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57287868"/>
        <c:axId val="78175641"/>
      </c:scatterChart>
      <c:valAx>
        <c:axId val="57287868"/>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175641"/>
        <c:crossesAt val="0"/>
        <c:crossBetween val="midCat"/>
      </c:valAx>
      <c:valAx>
        <c:axId val="78175641"/>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87868"/>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22642914"/>
        <c:axId val="47735906"/>
      </c:scatterChart>
      <c:valAx>
        <c:axId val="22642914"/>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35906"/>
        <c:crossesAt val="0"/>
        <c:crossBetween val="midCat"/>
      </c:valAx>
      <c:valAx>
        <c:axId val="4773590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642914"/>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41712020"/>
        <c:axId val="81694493"/>
      </c:scatterChart>
      <c:valAx>
        <c:axId val="41712020"/>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694493"/>
        <c:crossesAt val="0"/>
        <c:crossBetween val="midCat"/>
      </c:valAx>
      <c:valAx>
        <c:axId val="816944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7120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42199216"/>
        <c:axId val="14442945"/>
      </c:scatterChart>
      <c:valAx>
        <c:axId val="4219921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42945"/>
        <c:crossesAt val="0"/>
        <c:crossBetween val="midCat"/>
      </c:valAx>
      <c:valAx>
        <c:axId val="144429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99216"/>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51900444"/>
        <c:axId val="19153506"/>
      </c:scatterChart>
      <c:valAx>
        <c:axId val="519004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3506"/>
        <c:crossesAt val="0"/>
        <c:crossBetween val="midCat"/>
      </c:valAx>
      <c:valAx>
        <c:axId val="19153506"/>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0444"/>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47863821"/>
        <c:axId val="21593325"/>
      </c:scatterChart>
      <c:valAx>
        <c:axId val="4786382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3325"/>
        <c:crossesAt val="0"/>
        <c:crossBetween val="midCat"/>
      </c:valAx>
      <c:valAx>
        <c:axId val="21593325"/>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3821"/>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98727434"/>
        <c:axId val="20650447"/>
      </c:scatterChart>
      <c:valAx>
        <c:axId val="98727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0447"/>
        <c:crossesAt val="0"/>
        <c:crossBetween val="midCat"/>
      </c:valAx>
      <c:valAx>
        <c:axId val="20650447"/>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7434"/>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78252962"/>
        <c:axId val="60683236"/>
      </c:scatterChart>
      <c:valAx>
        <c:axId val="78252962"/>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3236"/>
        <c:crossesAt val="0"/>
        <c:crossBetween val="midCat"/>
      </c:valAx>
      <c:valAx>
        <c:axId val="60683236"/>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2962"/>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46251613"/>
        <c:axId val="33567250"/>
      </c:scatterChart>
      <c:valAx>
        <c:axId val="462516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7250"/>
        <c:crossesAt val="0"/>
        <c:crossBetween val="midCat"/>
      </c:valAx>
      <c:valAx>
        <c:axId val="335672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161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19185742"/>
        <c:axId val="48385554"/>
      </c:scatterChart>
      <c:valAx>
        <c:axId val="191857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5554"/>
        <c:crossesAt val="0"/>
        <c:crossBetween val="midCat"/>
      </c:valAx>
      <c:valAx>
        <c:axId val="483855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5742"/>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28583370"/>
        <c:axId val="32974756"/>
      </c:scatterChart>
      <c:valAx>
        <c:axId val="28583370"/>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2974756"/>
        <c:crossesAt val="0"/>
        <c:crossBetween val="midCat"/>
      </c:valAx>
      <c:valAx>
        <c:axId val="32974756"/>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8583370"/>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60590905"/>
        <c:axId val="3212074"/>
      </c:scatterChart>
      <c:valAx>
        <c:axId val="60590905"/>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3212074"/>
        <c:crossesAt val="0"/>
        <c:crossBetween val="midCat"/>
      </c:valAx>
      <c:valAx>
        <c:axId val="3212074"/>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605909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