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1.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vmlDrawing11.vml" ContentType="application/vnd.openxmlformats-officedocument.vmlDrawing"/>
  <Override PartName="/xl/drawings/drawing12.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1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comments2.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9.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wmf" ContentType="image/x-wmf"/>
  <Override PartName="/xl/media/image7.png" ContentType="image/p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0"/>
  </bookViews>
  <sheets>
    <sheet name="Home" sheetId="1" state="visible" r:id="rId2"/>
    <sheet name="Attenuators" sheetId="2" state="visible" r:id="rId3"/>
    <sheet name="BPF" sheetId="3" state="visible" r:id="rId4"/>
    <sheet name="Cascade" sheetId="4" state="visible" r:id="rId5"/>
    <sheet name="Coils" sheetId="5" state="visible" r:id="rId6"/>
    <sheet name="Coupler" sheetId="6" state="visible" r:id="rId7"/>
    <sheet name="HPF" sheetId="7" state="visible" r:id="rId8"/>
    <sheet name="LPF" sheetId="8" state="visible" r:id="rId9"/>
    <sheet name="Mixer" sheetId="9" state="visible" r:id="rId10"/>
    <sheet name="NF-NT" sheetId="10" state="visible" r:id="rId11"/>
    <sheet name="Path Loss 1-Way" sheetId="11" state="visible" r:id="rId12"/>
    <sheet name="Path Loss 2-Way" sheetId="12" state="visible" r:id="rId13"/>
    <sheet name="Prop Time" sheetId="13" state="visible" r:id="rId14"/>
    <sheet name="Radar Blind Speed" sheetId="14" state="visible" r:id="rId15"/>
    <sheet name="Rectangular Cavity" sheetId="15" state="visible" r:id="rId16"/>
    <sheet name="Smith Chart" sheetId="16" state="visible" r:id="rId17"/>
    <sheet name="VSWR-RL" sheetId="17" state="visible" r:id="rId18"/>
    <sheet name="Voltage Divider" sheetId="18" state="visible" r:id="rId19"/>
    <sheet name="Vrms,Vavg" sheetId="19" state="visible" r:id="rId20"/>
    <sheet name="Revisions" sheetId="20" state="visible" r:id="rId21"/>
  </sheets>
  <definedNames>
    <definedName function="false" hidden="false" name="a65550" vbProcedure="false">'Smith Chart'!$N:$IV</definedName>
    <definedName function="false" hidden="false" name="a65555" vbProcedure="false">#REF!</definedName>
    <definedName function="false" hidden="false" name="a65560" vbProcedure="false">'Path Loss 1-Way'!$J$23</definedName>
    <definedName function="false" hidden="false" name="a66500" vbProcedure="false">Coils!$G$7</definedName>
    <definedName function="false" hidden="false" name="a66560" vbProcedure="false">Coils!$G$7</definedName>
    <definedName function="false" hidden="false" name="FreqUnits" vbProcedure="false">'Rectangular Cavity'!$D$27:$D$30</definedName>
    <definedName function="false" hidden="false" name="SizeMult" vbProcedure="false">'Rectangular Cavity'!$J$27:$J$32</definedName>
    <definedName function="false" hidden="false" name="vi1" vbProcedure="false">'Vrms,Vavg'!$22:$65536</definedName>
    <definedName function="false" hidden="false" localSheetId="11" name="a65560" vbProcedure="false">'Path Loss 2-Way'!$J$23</definedName>
    <definedName function="false" hidden="false" localSheetId="12" name="a65560" vbProcedure="false">'Prop Time'!$H$18</definedName>
    <definedName function="false" hidden="false" localSheetId="13" name="a65560" vbProcedure="false">'Radar Blind Speed'!$K$18</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8"/>
            <color rgb="FF000000"/>
            <rFont val="Tahoma"/>
            <family val="2"/>
          </rPr>
          <t xml:space="preserve">Use N/A for no attenuation</t>
        </r>
      </text>
      <mc:AlternateContent>
        <mc:Choice Requires="v2">
          <commentPr autoFill="true" autoScale="false" colHidden="false" locked="false" rowHidden="false" textHAlign="justify" textVAlign="top">
            <anchor moveWithCells="false" sizeWithCells="false">
              <xdr:from>
                <xdr:col>7</xdr:col>
                <xdr:colOff>23</xdr:colOff>
                <xdr:row>6</xdr:row>
                <xdr:rowOff>2</xdr:rowOff>
              </xdr:from>
              <xdr:to>
                <xdr:col>9</xdr:col>
                <xdr:colOff>7</xdr:colOff>
                <xdr:row>8</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8"/>
            <color rgb="FF000000"/>
            <rFont val="Tahoma"/>
            <family val="2"/>
          </rPr>
          <t xml:space="preserve">Use N/A for no attenuation</t>
        </r>
      </text>
      <mc:AlternateContent>
        <mc:Choice Requires="v2">
          <commentPr autoFill="true" autoScale="false" colHidden="false" locked="false" rowHidden="false" textHAlign="justify" textVAlign="top">
            <anchor moveWithCells="false" sizeWithCells="false">
              <xdr:from>
                <xdr:col>7</xdr:col>
                <xdr:colOff>37</xdr:colOff>
                <xdr:row>6</xdr:row>
                <xdr:rowOff>7</xdr:rowOff>
              </xdr:from>
              <xdr:to>
                <xdr:col>11</xdr:col>
                <xdr:colOff>15</xdr:colOff>
                <xdr:row>8</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8"/>
            <color rgb="FF000000"/>
            <rFont val="Tahoma"/>
            <family val="2"/>
          </rPr>
          <t xml:space="preserve">Dielectric constant of the propagation medium relative to that of air (=1).</t>
        </r>
      </text>
      <mc:AlternateContent>
        <mc:Choice Requires="v2">
          <commentPr autoFill="true" autoScale="false" colHidden="false" locked="false" rowHidden="false" textHAlign="justify" textVAlign="top">
            <anchor moveWithCells="false" sizeWithCells="false">
              <xdr:from>
                <xdr:col>3</xdr:col>
                <xdr:colOff>14</xdr:colOff>
                <xdr:row>7</xdr:row>
                <xdr:rowOff>6</xdr:rowOff>
              </xdr:from>
              <xdr:to>
                <xdr:col>5</xdr:col>
                <xdr:colOff>45</xdr:colOff>
                <xdr:row>11</xdr:row>
                <xdr:rowOff>13</xdr:rowOff>
              </xdr:to>
            </anchor>
          </commentPr>
        </mc:Choice>
        <mc:Fallback/>
      </mc:AlternateContent>
    </comment>
    <comment ref="I11" authorId="0">
      <text>
        <r>
          <rPr>
            <sz val="8"/>
            <color rgb="FF000000"/>
            <rFont val="Tahoma"/>
            <family val="2"/>
          </rPr>
          <t xml:space="preserve">This is the number of wavelengths at the specified Frequency over the specified Distance in a material with the specified Relative Dielectric constant.</t>
        </r>
      </text>
      <mc:AlternateContent>
        <mc:Choice Requires="v2">
          <commentPr autoFill="true" autoScale="false" colHidden="false" locked="false" rowHidden="false" textHAlign="justify" textVAlign="top">
            <anchor moveWithCells="false" sizeWithCells="false">
              <xdr:from>
                <xdr:col>4</xdr:col>
                <xdr:colOff>25</xdr:colOff>
                <xdr:row>6</xdr:row>
                <xdr:rowOff>0</xdr:rowOff>
              </xdr:from>
              <xdr:to>
                <xdr:col>7</xdr:col>
                <xdr:colOff>24</xdr:colOff>
                <xdr:row>11</xdr:row>
                <xdr:rowOff>1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sz val="8"/>
            <color rgb="FF000000"/>
            <rFont val="Tahoma"/>
            <family val="2"/>
          </rPr>
          <t xml:space="preserve">Pulse Repitition Frequency, sometimes referred to as Pulse Repitition Rate (PRR).</t>
        </r>
      </text>
      <mc:AlternateContent>
        <mc:Choice Requires="v2">
          <commentPr autoFill="true" autoScale="false" colHidden="false" locked="false" rowHidden="false" textHAlign="justify" textVAlign="top">
            <anchor moveWithCells="false" sizeWithCells="false">
              <xdr:from>
                <xdr:col>4</xdr:col>
                <xdr:colOff>14</xdr:colOff>
                <xdr:row>9</xdr:row>
                <xdr:rowOff>4</xdr:rowOff>
              </xdr:from>
              <xdr:to>
                <xdr:col>7</xdr:col>
                <xdr:colOff>13</xdr:colOff>
                <xdr:row>13</xdr:row>
                <xdr:rowOff>7</xdr:rowOff>
              </xdr:to>
            </anchor>
          </commentPr>
        </mc:Choice>
        <mc:Fallback/>
      </mc:AlternateContent>
    </comment>
    <comment ref="F8" authorId="0">
      <text>
        <r>
          <rPr>
            <sz val="8"/>
            <color rgb="FF000000"/>
            <rFont val="Tahoma"/>
            <family val="2"/>
          </rPr>
          <t xml:space="preserve">This is the lowest unambiguous blind speed</t>
        </r>
      </text>
      <mc:AlternateContent>
        <mc:Choice Requires="v2">
          <commentPr autoFill="true" autoScale="false" colHidden="false" locked="false" rowHidden="false" textHAlign="justify" textVAlign="top">
            <anchor moveWithCells="false" sizeWithCells="false">
              <xdr:from>
                <xdr:col>6</xdr:col>
                <xdr:colOff>14</xdr:colOff>
                <xdr:row>6</xdr:row>
                <xdr:rowOff>4</xdr:rowOff>
              </xdr:from>
              <xdr:to>
                <xdr:col>9</xdr:col>
                <xdr:colOff>7</xdr:colOff>
                <xdr:row>9</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8"/>
            <color rgb="FF000000"/>
            <rFont val="Tahoma"/>
            <family val="2"/>
          </rPr>
          <t xml:space="preserve">used for power calculations</t>
        </r>
      </text>
      <mc:AlternateContent>
        <mc:Choice Requires="v2">
          <commentPr autoFill="true" autoScale="false" colHidden="false" locked="false" rowHidden="false" textHAlign="justify" textVAlign="top">
            <anchor moveWithCells="false" sizeWithCells="false">
              <xdr:from>
                <xdr:col>5</xdr:col>
                <xdr:colOff>4</xdr:colOff>
                <xdr:row>3</xdr:row>
                <xdr:rowOff>7</xdr:rowOff>
              </xdr:from>
              <xdr:to>
                <xdr:col>8</xdr:col>
                <xdr:colOff>3</xdr:colOff>
                <xdr:row>4</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sz val="8"/>
            <color rgb="FF000000"/>
            <rFont val="Tahoma"/>
            <family val="2"/>
          </rPr>
          <t xml:space="preserve">K is the linear attenuation ratio</t>
        </r>
      </text>
      <mc:AlternateContent>
        <mc:Choice Requires="v2">
          <commentPr autoFill="true" autoScale="false" colHidden="false" locked="false" rowHidden="false" textHAlign="justify" textVAlign="top">
            <anchor moveWithCells="false" sizeWithCells="false">
              <xdr:from>
                <xdr:col>9</xdr:col>
                <xdr:colOff>28</xdr:colOff>
                <xdr:row>3</xdr:row>
                <xdr:rowOff>0</xdr:rowOff>
              </xdr:from>
              <xdr:to>
                <xdr:col>12</xdr:col>
                <xdr:colOff>4</xdr:colOff>
                <xdr:row>4</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8"/>
            <color rgb="FF000000"/>
            <rFont val="Tahoma"/>
            <family val="2"/>
          </rPr>
          <t xml:space="preserve">These values determine the range of frequencies used in the Freq column in the table below.</t>
        </r>
      </text>
      <mc:AlternateContent>
        <mc:Choice Requires="v2">
          <commentPr autoFill="true" autoScale="false" colHidden="false" locked="false" rowHidden="false" textHAlign="justify" textVAlign="top">
            <anchor moveWithCells="false" sizeWithCells="false">
              <xdr:from>
                <xdr:col>6</xdr:col>
                <xdr:colOff>0</xdr:colOff>
                <xdr:row>7</xdr:row>
                <xdr:rowOff>7</xdr:rowOff>
              </xdr:from>
              <xdr:to>
                <xdr:col>8</xdr:col>
                <xdr:colOff>32</xdr:colOff>
                <xdr:row>10</xdr:row>
                <xdr:rowOff>11</xdr:rowOff>
              </xdr:to>
            </anchor>
          </commentPr>
        </mc:Choice>
        <mc:Fallback/>
      </mc:AlternateContent>
    </comment>
    <comment ref="D13" authorId="0">
      <text>
        <r>
          <rPr>
            <sz val="8"/>
            <color rgb="FF000000"/>
            <rFont val="Tahoma"/>
            <family val="2"/>
          </rPr>
          <t xml:space="preserve">Attenuation is sometimes given here, but the negative values really indicate gain.</t>
        </r>
      </text>
      <mc:AlternateContent>
        <mc:Choice Requires="v2">
          <commentPr autoFill="true" autoScale="false" colHidden="false" locked="false" rowHidden="false" textHAlign="justify" textVAlign="top">
            <anchor moveWithCells="false" sizeWithCells="false">
              <xdr:from>
                <xdr:col>6</xdr:col>
                <xdr:colOff>0</xdr:colOff>
                <xdr:row>11</xdr:row>
                <xdr:rowOff>7</xdr:rowOff>
              </xdr:from>
              <xdr:to>
                <xdr:col>8</xdr:col>
                <xdr:colOff>19</xdr:colOff>
                <xdr:row>14</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8"/>
            <color rgb="FF000000"/>
            <rFont val="Tahoma"/>
            <family val="2"/>
          </rPr>
          <t xml:space="preserve">Referenced to component output</t>
        </r>
      </text>
      <mc:AlternateContent>
        <mc:Choice Requires="v2">
          <commentPr autoFill="true" autoScale="false" colHidden="false" locked="false" rowHidden="false" textHAlign="justify" textVAlign="top">
            <anchor moveWithCells="false" sizeWithCells="false">
              <xdr:from>
                <xdr:col>6</xdr:col>
                <xdr:colOff>14</xdr:colOff>
                <xdr:row>6</xdr:row>
                <xdr:rowOff>6</xdr:rowOff>
              </xdr:from>
              <xdr:to>
                <xdr:col>8</xdr:col>
                <xdr:colOff>14</xdr:colOff>
                <xdr:row>8</xdr:row>
                <xdr:rowOff>11</xdr:rowOff>
              </xdr:to>
            </anchor>
          </commentPr>
        </mc:Choice>
        <mc:Fallback/>
      </mc:AlternateContent>
    </comment>
    <comment ref="G8" authorId="0">
      <text>
        <r>
          <rPr>
            <sz val="8"/>
            <color rgb="FF000000"/>
            <rFont val="Tahoma"/>
            <family val="2"/>
          </rPr>
          <t xml:space="preserve">Referenced to component output</t>
        </r>
      </text>
      <mc:AlternateContent>
        <mc:Choice Requires="v2">
          <commentPr autoFill="true" autoScale="false" colHidden="false" locked="false" rowHidden="false" textHAlign="justify" textVAlign="top">
            <anchor moveWithCells="false" sizeWithCells="false">
              <xdr:from>
                <xdr:col>7</xdr:col>
                <xdr:colOff>14</xdr:colOff>
                <xdr:row>6</xdr:row>
                <xdr:rowOff>6</xdr:rowOff>
              </xdr:from>
              <xdr:to>
                <xdr:col>9</xdr:col>
                <xdr:colOff>14</xdr:colOff>
                <xdr:row>8</xdr:row>
                <xdr:rowOff>11</xdr:rowOff>
              </xdr:to>
            </anchor>
          </commentPr>
        </mc:Choice>
        <mc:Fallback/>
      </mc:AlternateContent>
    </comment>
    <comment ref="K8" authorId="0">
      <text>
        <r>
          <rPr>
            <sz val="8"/>
            <color rgb="FF000000"/>
            <rFont val="Tahoma"/>
            <family val="2"/>
          </rPr>
          <t xml:space="preserve">Referenced to component output</t>
        </r>
      </text>
      <mc:AlternateContent>
        <mc:Choice Requires="v2">
          <commentPr autoFill="true" autoScale="false" colHidden="false" locked="false" rowHidden="false" textHAlign="justify" textVAlign="top">
            <anchor moveWithCells="false" sizeWithCells="false">
              <xdr:from>
                <xdr:col>7</xdr:col>
                <xdr:colOff>47</xdr:colOff>
                <xdr:row>6</xdr:row>
                <xdr:rowOff>6</xdr:rowOff>
              </xdr:from>
              <xdr:to>
                <xdr:col>9</xdr:col>
                <xdr:colOff>47</xdr:colOff>
                <xdr:row>8</xdr:row>
                <xdr:rowOff>11</xdr:rowOff>
              </xdr:to>
            </anchor>
          </commentPr>
        </mc:Choice>
        <mc:Fallback/>
      </mc:AlternateContent>
    </comment>
    <comment ref="L8" authorId="0">
      <text>
        <r>
          <rPr>
            <sz val="8"/>
            <color rgb="FF000000"/>
            <rFont val="Tahoma"/>
            <family val="2"/>
          </rPr>
          <t xml:space="preserve">Referenced to component output</t>
        </r>
      </text>
      <mc:AlternateContent>
        <mc:Choice Requires="v2">
          <commentPr autoFill="true" autoScale="false" colHidden="false" locked="false" rowHidden="false" textHAlign="justify" textVAlign="top">
            <anchor moveWithCells="false" sizeWithCells="false">
              <xdr:from>
                <xdr:col>8</xdr:col>
                <xdr:colOff>47</xdr:colOff>
                <xdr:row>6</xdr:row>
                <xdr:rowOff>6</xdr:rowOff>
              </xdr:from>
              <xdr:to>
                <xdr:col>10</xdr:col>
                <xdr:colOff>47</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8"/>
            <color rgb="FF000000"/>
            <rFont val="Tahoma"/>
            <family val="2"/>
          </rPr>
          <t xml:space="preserve">Insertion loss not including theoretical Coupling Loss</t>
        </r>
      </text>
      <mc:AlternateContent>
        <mc:Choice Requires="v2">
          <commentPr autoFill="true" autoScale="false" colHidden="false" locked="false" rowHidden="false" textHAlign="justify" textVAlign="top">
            <anchor moveWithCells="false" sizeWithCells="false">
              <xdr:from>
                <xdr:col>8</xdr:col>
                <xdr:colOff>3</xdr:colOff>
                <xdr:row>4</xdr:row>
                <xdr:rowOff>6</xdr:rowOff>
              </xdr:from>
              <xdr:to>
                <xdr:col>9</xdr:col>
                <xdr:colOff>25</xdr:colOff>
                <xdr:row>7</xdr:row>
                <xdr:rowOff>6</xdr:rowOff>
              </xdr:to>
            </anchor>
          </commentPr>
        </mc:Choice>
        <mc:Fallback/>
      </mc:AlternateContent>
    </comment>
    <comment ref="I6" authorId="0">
      <text>
        <r>
          <rPr>
            <sz val="8"/>
            <color rgb="FF000000"/>
            <rFont val="Tahoma"/>
            <family val="2"/>
          </rPr>
          <t xml:space="preserve">     Mainline Loss
+ Theoretical Coupling Loss</t>
        </r>
      </text>
      <mc:AlternateContent>
        <mc:Choice Requires="v2">
          <commentPr autoFill="true" autoScale="false" colHidden="false" locked="false" rowHidden="false" textHAlign="justify" textVAlign="top">
            <anchor moveWithCells="false" sizeWithCells="false">
              <xdr:from>
                <xdr:col>3</xdr:col>
                <xdr:colOff>8</xdr:colOff>
                <xdr:row>4</xdr:row>
                <xdr:rowOff>6</xdr:rowOff>
              </xdr:from>
              <xdr:to>
                <xdr:col>6</xdr:col>
                <xdr:colOff>32</xdr:colOff>
                <xdr:row>6</xdr:row>
                <xdr:rowOff>14</xdr:rowOff>
              </xdr:to>
            </anchor>
          </commentPr>
        </mc:Choice>
        <mc:Fallback/>
      </mc:AlternateContent>
    </comment>
    <comment ref="L6" authorId="0">
      <text>
        <r>
          <rPr>
            <sz val="8"/>
            <color rgb="FF000000"/>
            <rFont val="Tahoma"/>
            <family val="2"/>
          </rPr>
          <t xml:space="preserve">Theoretical coupling loss</t>
        </r>
      </text>
      <mc:AlternateContent>
        <mc:Choice Requires="v2">
          <commentPr autoFill="true" autoScale="false" colHidden="false" locked="false" rowHidden="false" textHAlign="justify" textVAlign="top">
            <anchor moveWithCells="false" sizeWithCells="false">
              <xdr:from>
                <xdr:col>8</xdr:col>
                <xdr:colOff>36</xdr:colOff>
                <xdr:row>8</xdr:row>
                <xdr:rowOff>11</xdr:rowOff>
              </xdr:from>
              <xdr:to>
                <xdr:col>11</xdr:col>
                <xdr:colOff>61</xdr:colOff>
                <xdr:row>1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Tahoma"/>
            <family val="2"/>
          </rPr>
          <t xml:space="preserve">These values determine the range of frequencies used in the Freq column in the table below.</t>
        </r>
      </text>
      <mc:AlternateContent>
        <mc:Choice Requires="v2">
          <commentPr autoFill="true" autoScale="false" colHidden="false" locked="false" rowHidden="false" textHAlign="justify" textVAlign="top">
            <anchor moveWithCells="false" sizeWithCells="false">
              <xdr:from>
                <xdr:col>6</xdr:col>
                <xdr:colOff>0</xdr:colOff>
                <xdr:row>6</xdr:row>
                <xdr:rowOff>8</xdr:rowOff>
              </xdr:from>
              <xdr:to>
                <xdr:col>8</xdr:col>
                <xdr:colOff>32</xdr:colOff>
                <xdr:row>9</xdr:row>
                <xdr:rowOff>11</xdr:rowOff>
              </xdr:to>
            </anchor>
          </commentPr>
        </mc:Choice>
        <mc:Fallback/>
      </mc:AlternateContent>
    </comment>
    <comment ref="D12" authorId="0">
      <text>
        <r>
          <rPr>
            <sz val="8"/>
            <color rgb="FF000000"/>
            <rFont val="Tahoma"/>
            <family val="2"/>
          </rPr>
          <t xml:space="preserve">Attenuation is sometimes given here, but the negative values really indicate gain.</t>
        </r>
      </text>
      <mc:AlternateContent>
        <mc:Choice Requires="v2">
          <commentPr autoFill="true" autoScale="false" colHidden="false" locked="false" rowHidden="false" textHAlign="justify" textVAlign="top">
            <anchor moveWithCells="false" sizeWithCells="false">
              <xdr:from>
                <xdr:col>6</xdr:col>
                <xdr:colOff>0</xdr:colOff>
                <xdr:row>10</xdr:row>
                <xdr:rowOff>6</xdr:rowOff>
              </xdr:from>
              <xdr:to>
                <xdr:col>8</xdr:col>
                <xdr:colOff>20</xdr:colOff>
                <xdr:row>13</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Tahoma"/>
            <family val="2"/>
          </rPr>
          <t xml:space="preserve">These values determine the range of frequencies used in the Freq column in the table below.</t>
        </r>
      </text>
      <mc:AlternateContent>
        <mc:Choice Requires="v2">
          <commentPr autoFill="true" autoScale="false" colHidden="false" locked="false" rowHidden="false" textHAlign="justify" textVAlign="top">
            <anchor moveWithCells="false" sizeWithCells="false">
              <xdr:from>
                <xdr:col>6</xdr:col>
                <xdr:colOff>0</xdr:colOff>
                <xdr:row>6</xdr:row>
                <xdr:rowOff>8</xdr:rowOff>
              </xdr:from>
              <xdr:to>
                <xdr:col>8</xdr:col>
                <xdr:colOff>32</xdr:colOff>
                <xdr:row>9</xdr:row>
                <xdr:rowOff>11</xdr:rowOff>
              </xdr:to>
            </anchor>
          </commentPr>
        </mc:Choice>
        <mc:Fallback/>
      </mc:AlternateContent>
    </comment>
    <comment ref="D12" authorId="0">
      <text>
        <r>
          <rPr>
            <sz val="8"/>
            <color rgb="FF000000"/>
            <rFont val="Tahoma"/>
            <family val="2"/>
          </rPr>
          <t xml:space="preserve">Attenuation is sometimes given here, but the negative values really indicate gain.</t>
        </r>
      </text>
      <mc:AlternateContent>
        <mc:Choice Requires="v2">
          <commentPr autoFill="true" autoScale="false" colHidden="false" locked="false" rowHidden="false" textHAlign="justify" textVAlign="top">
            <anchor moveWithCells="false" sizeWithCells="false">
              <xdr:from>
                <xdr:col>6</xdr:col>
                <xdr:colOff>0</xdr:colOff>
                <xdr:row>10</xdr:row>
                <xdr:rowOff>6</xdr:rowOff>
              </xdr:from>
              <xdr:to>
                <xdr:col>8</xdr:col>
                <xdr:colOff>20</xdr:colOff>
                <xdr:row>13</xdr:row>
                <xdr:rowOff>6</xdr:rowOff>
              </xdr:to>
            </anchor>
          </commentPr>
        </mc:Choice>
        <mc:Fallback/>
      </mc:AlternateContent>
    </comment>
  </commentList>
</comments>
</file>

<file path=xl/sharedStrings.xml><?xml version="1.0" encoding="utf-8"?>
<sst xmlns="http://schemas.openxmlformats.org/spreadsheetml/2006/main" count="633" uniqueCount="303">
  <si>
    <t xml:space="preserve">Calculators</t>
  </si>
  <si>
    <t xml:space="preserve">RF Cafe Calculator Workbook</t>
  </si>
  <si>
    <t xml:space="preserve">Attenuators</t>
  </si>
  <si>
    <t xml:space="preserve">v6.0</t>
  </si>
  <si>
    <t xml:space="preserve">Bandpass Filters</t>
  </si>
  <si>
    <t xml:space="preserve">Cascaded Components</t>
  </si>
  <si>
    <t xml:space="preserve">Coils / Inductors</t>
  </si>
  <si>
    <t xml:space="preserve">Directional Couplers</t>
  </si>
  <si>
    <t xml:space="preserve">Highpass Filters</t>
  </si>
  <si>
    <t xml:space="preserve">Lowpass Filters</t>
  </si>
  <si>
    <t xml:space="preserve">Mixer Frequency Conversion</t>
  </si>
  <si>
    <t xml:space="preserve">Noise Figure↔Temp</t>
  </si>
  <si>
    <t xml:space="preserve">Click here to check to purchase unlocked version</t>
  </si>
  <si>
    <t xml:space="preserve">Click here to check for Updates</t>
  </si>
  <si>
    <t xml:space="preserve">Path Loss, 1-Way</t>
  </si>
  <si>
    <t xml:space="preserve">Path Loss, 2-Way</t>
  </si>
  <si>
    <t xml:space="preserve">Propagation Time</t>
  </si>
  <si>
    <t xml:space="preserve">Radar Blind Speed</t>
  </si>
  <si>
    <t xml:space="preserve">Rectangular Cavity</t>
  </si>
  <si>
    <t xml:space="preserve">Smith Chart</t>
  </si>
  <si>
    <t xml:space="preserve">VSWR↔RL↔Gamma</t>
  </si>
  <si>
    <t xml:space="preserve">Voltage Divider</t>
  </si>
  <si>
    <t xml:space="preserve">Please report any errors here:</t>
  </si>
  <si>
    <t xml:space="preserve">rfcafe@earthlink.net</t>
  </si>
  <si>
    <t xml:space="preserve">Revision History</t>
  </si>
  <si>
    <t xml:space="preserve">Voltages &amp; Power - Vrms, Vavg, Vpk</t>
  </si>
  <si>
    <t xml:space="preserve">Resistive Attenuator Calculator</t>
  </si>
  <si>
    <t xml:space="preserve">Click here for the online version</t>
  </si>
  <si>
    <t xml:space="preserve">Attenuation :</t>
  </si>
  <si>
    <t xml:space="preserve">dB</t>
  </si>
  <si>
    <t xml:space="preserve">K=</t>
  </si>
  <si>
    <t xml:space="preserve">Tee (T) Pad</t>
  </si>
  <si>
    <t xml:space="preserve">Zin </t>
  </si>
  <si>
    <t xml:space="preserve"> Zout</t>
  </si>
  <si>
    <t xml:space="preserve">Red values indicate unallowed Zin:Zout combination.</t>
  </si>
  <si>
    <r>
      <rPr>
        <b val="true"/>
        <sz val="9"/>
        <color rgb="FF993300"/>
        <rFont val="Arial"/>
        <family val="2"/>
      </rPr>
      <t xml:space="preserve">Pi (</t>
    </r>
    <r>
      <rPr>
        <sz val="10"/>
        <color rgb="FF993300"/>
        <rFont val="Symbol"/>
        <family val="1"/>
        <charset val="2"/>
      </rPr>
      <t xml:space="preserve">p</t>
    </r>
    <r>
      <rPr>
        <b val="true"/>
        <sz val="9"/>
        <color rgb="FF993300"/>
        <rFont val="Arial"/>
        <family val="2"/>
      </rPr>
      <t xml:space="preserve">) Pad</t>
    </r>
  </si>
  <si>
    <t xml:space="preserve">Home</t>
  </si>
  <si>
    <t xml:space="preserve">Bandpass Filter Response</t>
  </si>
  <si>
    <t xml:space="preserve">Click here for the online version (Butterworth)</t>
  </si>
  <si>
    <t xml:space="preserve">Click here for the online version (Chebyshev)</t>
  </si>
  <si>
    <t xml:space="preserve">Order:</t>
  </si>
  <si>
    <t xml:space="preserve">Upper:</t>
  </si>
  <si>
    <t xml:space="preserve">MHz</t>
  </si>
  <si>
    <t xml:space="preserve">Lower:</t>
  </si>
  <si>
    <t xml:space="preserve">Ripple:</t>
  </si>
  <si>
    <r>
      <rPr>
        <sz val="9"/>
        <rFont val="Arial"/>
        <family val="2"/>
      </rPr>
      <t xml:space="preserve">dB</t>
    </r>
    <r>
      <rPr>
        <sz val="8"/>
        <rFont val="Arial"/>
        <family val="2"/>
      </rPr>
      <t xml:space="preserve"> (Cheby)</t>
    </r>
  </si>
  <si>
    <t xml:space="preserve">Graph Parameters (101 pts)</t>
  </si>
  <si>
    <t xml:space="preserve">Stop:</t>
  </si>
  <si>
    <t xml:space="preserve">Start:</t>
  </si>
  <si>
    <t xml:space="preserve">Step:</t>
  </si>
  <si>
    <t xml:space="preserve">Gain (dB)</t>
  </si>
  <si>
    <t xml:space="preserve">Butterworth</t>
  </si>
  <si>
    <t xml:space="preserve">Chebyshev</t>
  </si>
  <si>
    <t xml:space="preserve">GHz</t>
  </si>
  <si>
    <t xml:space="preserve">kHz</t>
  </si>
  <si>
    <t xml:space="preserve">System Cascade Parameter Calculator</t>
  </si>
  <si>
    <t xml:space="preserve">Input Power:</t>
  </si>
  <si>
    <t xml:space="preserve">dBm</t>
  </si>
  <si>
    <t xml:space="preserve"> </t>
  </si>
  <si>
    <t xml:space="preserve">Output Values</t>
  </si>
  <si>
    <t xml:space="preserve">Component Name</t>
  </si>
  <si>
    <t xml:space="preserve">NF (dB)</t>
  </si>
  <si>
    <t xml:space="preserve">IP2 (dBm)</t>
  </si>
  <si>
    <t xml:space="preserve">IP3 (dBm)</t>
  </si>
  <si>
    <t xml:space="preserve">Pwr (dBm)</t>
  </si>
  <si>
    <t xml:space="preserve">Gain  (dB)</t>
  </si>
  <si>
    <t xml:space="preserve">Inductance</t>
  </si>
  <si>
    <t xml:space="preserve">Single-Layer, Air-Core Coil</t>
  </si>
  <si>
    <t xml:space="preserve">Straight Wire</t>
  </si>
  <si>
    <t xml:space="preserve">Diameter (2r):</t>
  </si>
  <si>
    <t xml:space="preserve">in</t>
  </si>
  <si>
    <t xml:space="preserve">Diameter (d):</t>
  </si>
  <si>
    <t xml:space="preserve">Length (x):</t>
  </si>
  <si>
    <t xml:space="preserve">Length (L):</t>
  </si>
  <si>
    <t xml:space="preserve">Inductance (Low Freq):</t>
  </si>
  <si>
    <t xml:space="preserve">nH</t>
  </si>
  <si>
    <t xml:space="preserve"># Turns:</t>
  </si>
  <si>
    <t xml:space="preserve">Inductance (High Freq):</t>
  </si>
  <si>
    <t xml:space="preserve">Inductance:</t>
  </si>
  <si>
    <t xml:space="preserve">uH</t>
  </si>
  <si>
    <t xml:space="preserve">Wire diameter on RF Cafe.</t>
  </si>
  <si>
    <t xml:space="preserve">Diameter:</t>
  </si>
  <si>
    <t xml:space="preserve">Length:</t>
  </si>
  <si>
    <t xml:space="preserve">Single-Layer Air Coil - find Inductance</t>
  </si>
  <si>
    <t xml:space="preserve">Ind Mult</t>
  </si>
  <si>
    <t xml:space="preserve">Length Mult</t>
  </si>
  <si>
    <t xml:space="preserve">mm</t>
  </si>
  <si>
    <t xml:space="preserve">Single-Layer Air Coil - find Turns</t>
  </si>
  <si>
    <t xml:space="preserve">H</t>
  </si>
  <si>
    <t xml:space="preserve">Turns Mult</t>
  </si>
  <si>
    <t xml:space="preserve">Lenght Mult</t>
  </si>
  <si>
    <t xml:space="preserve">mH</t>
  </si>
  <si>
    <t xml:space="preserve">Input (Port 1)</t>
  </si>
  <si>
    <t xml:space="preserve">Mainline Loss</t>
  </si>
  <si>
    <t xml:space="preserve">Transmitted (Port 2)</t>
  </si>
  <si>
    <t xml:space="preserve">Coupling Loss Only</t>
  </si>
  <si>
    <t xml:space="preserve">Coupling Factor</t>
  </si>
  <si>
    <t xml:space="preserve">Directivity</t>
  </si>
  <si>
    <t xml:space="preserve">Isolation</t>
  </si>
  <si>
    <t xml:space="preserve">Coupled (Port 3)</t>
  </si>
  <si>
    <t xml:space="preserve">Isolated (Port 4)</t>
  </si>
  <si>
    <t xml:space="preserve">Highpass Filter Response</t>
  </si>
  <si>
    <t xml:space="preserve">Cutoff:</t>
  </si>
  <si>
    <r>
      <rPr>
        <sz val="9"/>
        <rFont val="Arial"/>
        <family val="0"/>
      </rPr>
      <t xml:space="preserve">dB</t>
    </r>
    <r>
      <rPr>
        <sz val="8"/>
        <rFont val="Arial"/>
        <family val="2"/>
      </rPr>
      <t xml:space="preserve"> (Cheby)</t>
    </r>
  </si>
  <si>
    <t xml:space="preserve">Lowpass Filter Response</t>
  </si>
  <si>
    <t xml:space="preserve">Input</t>
  </si>
  <si>
    <t xml:space="preserve">Ä</t>
  </si>
  <si>
    <t xml:space="preserve">Output</t>
  </si>
  <si>
    <t xml:space="preserve">High:</t>
  </si>
  <si>
    <t xml:space="preserve">—</t>
  </si>
  <si>
    <t xml:space="preserve">Upper Sideband:</t>
  </si>
  <si>
    <t xml:space="preserve">Low:</t>
  </si>
  <si>
    <t xml:space="preserve">|</t>
  </si>
  <si>
    <t xml:space="preserve">Lower Sideband:</t>
  </si>
  <si>
    <t xml:space="preserve">Units</t>
  </si>
  <si>
    <t xml:space="preserve">Local Oscillator</t>
  </si>
  <si>
    <t xml:space="preserve">Hz</t>
  </si>
  <si>
    <t xml:space="preserve">Noise Figure (NF) - to - Noise Temperature (NT)</t>
  </si>
  <si>
    <t xml:space="preserve">Noise Figure:</t>
  </si>
  <si>
    <t xml:space="preserve">Noise Temperature:</t>
  </si>
  <si>
    <t xml:space="preserve">K</t>
  </si>
  <si>
    <t xml:space="preserve">1-Way Path Loss (Radio)</t>
  </si>
  <si>
    <t xml:space="preserve">Transmitter</t>
  </si>
  <si>
    <t xml:space="preserve">Path</t>
  </si>
  <si>
    <t xml:space="preserve">Receiver</t>
  </si>
  <si>
    <t xml:space="preserve">Power Out</t>
  </si>
  <si>
    <t xml:space="preserve">Distance</t>
  </si>
  <si>
    <t xml:space="preserve">Power @ Antenna</t>
  </si>
  <si>
    <t xml:space="preserve">kW</t>
  </si>
  <si>
    <t xml:space="preserve">km</t>
  </si>
  <si>
    <t xml:space="preserve">Antenna Gain</t>
  </si>
  <si>
    <t xml:space="preserve">Attenuation</t>
  </si>
  <si>
    <t xml:space="preserve">dBi</t>
  </si>
  <si>
    <t xml:space="preserve">System Gain</t>
  </si>
  <si>
    <t xml:space="preserve">Frequency</t>
  </si>
  <si>
    <t xml:space="preserve">Detector Power</t>
  </si>
  <si>
    <t xml:space="preserve">Wavelength</t>
  </si>
  <si>
    <t xml:space="preserve">m</t>
  </si>
  <si>
    <t xml:space="preserve">MW</t>
  </si>
  <si>
    <t xml:space="preserve">N/A</t>
  </si>
  <si>
    <t xml:space="preserve">smi</t>
  </si>
  <si>
    <t xml:space="preserve">W</t>
  </si>
  <si>
    <t xml:space="preserve">nmi</t>
  </si>
  <si>
    <t xml:space="preserve">mW</t>
  </si>
  <si>
    <t xml:space="preserve">ft</t>
  </si>
  <si>
    <t xml:space="preserve">dBW</t>
  </si>
  <si>
    <t xml:space="preserve">mil</t>
  </si>
  <si>
    <t xml:space="preserve">Blue cells are in user-specified units</t>
  </si>
  <si>
    <t xml:space="preserve">Green cells are in standard units for equations</t>
  </si>
  <si>
    <t xml:space="preserve">cm</t>
  </si>
  <si>
    <t xml:space="preserve">TxPout (W)</t>
  </si>
  <si>
    <t xml:space="preserve">(dBW)</t>
  </si>
  <si>
    <t xml:space="preserve">Distance (m)</t>
  </si>
  <si>
    <t xml:space="preserve">RxPin (W)</t>
  </si>
  <si>
    <t xml:space="preserve">(W)</t>
  </si>
  <si>
    <t xml:space="preserve">Freq (Hz)</t>
  </si>
  <si>
    <t xml:space="preserve">Pdet (W)</t>
  </si>
  <si>
    <t xml:space="preserve">Wavelength (m)</t>
  </si>
  <si>
    <t xml:space="preserve">2-Way Path Loss (Monostatic Radar)</t>
  </si>
  <si>
    <t xml:space="preserve">Target</t>
  </si>
  <si>
    <t xml:space="preserve">Distance to Target</t>
  </si>
  <si>
    <t xml:space="preserve">Power @ Target</t>
  </si>
  <si>
    <t xml:space="preserve">to/from Target</t>
  </si>
  <si>
    <t xml:space="preserve">Radar Cross-Section</t>
  </si>
  <si>
    <r>
      <rPr>
        <sz val="9"/>
        <rFont val="Arial"/>
        <family val="0"/>
      </rPr>
      <t xml:space="preserve">m</t>
    </r>
    <r>
      <rPr>
        <vertAlign val="superscript"/>
        <sz val="9"/>
        <rFont val="Arial"/>
        <family val="2"/>
      </rPr>
      <t xml:space="preserve">2</t>
    </r>
  </si>
  <si>
    <t xml:space="preserve">RCS Gain</t>
  </si>
  <si>
    <t xml:space="preserve">Ptarget (W)</t>
  </si>
  <si>
    <t xml:space="preserve">RF Energy Propagation Time</t>
  </si>
  <si>
    <t xml:space="preserve">Propagation Speed</t>
  </si>
  <si>
    <t xml:space="preserve">ft/s</t>
  </si>
  <si>
    <t xml:space="preserve">Relative Dielectric</t>
  </si>
  <si>
    <t xml:space="preserve">s</t>
  </si>
  <si>
    <t xml:space="preserve"># of Wavelengths</t>
  </si>
  <si>
    <t xml:space="preserve">Frequency (in Hz)</t>
  </si>
  <si>
    <t xml:space="preserve">Prop Speed</t>
  </si>
  <si>
    <t xml:space="preserve">User Units:</t>
  </si>
  <si>
    <t xml:space="preserve">c0(m/s):</t>
  </si>
  <si>
    <t xml:space="preserve">User Value:</t>
  </si>
  <si>
    <t xml:space="preserve">c(m/s):</t>
  </si>
  <si>
    <t xml:space="preserve">Frequency (Hz):</t>
  </si>
  <si>
    <t xml:space="preserve">c(user):</t>
  </si>
  <si>
    <t xml:space="preserve">Conversions</t>
  </si>
  <si>
    <t xml:space="preserve">m/s</t>
  </si>
  <si>
    <t xml:space="preserve">in/s</t>
  </si>
  <si>
    <t xml:space="preserve">Distance (in meters)</t>
  </si>
  <si>
    <t xml:space="preserve">km/s</t>
  </si>
  <si>
    <t xml:space="preserve">mi/s</t>
  </si>
  <si>
    <t xml:space="preserve">km/hr</t>
  </si>
  <si>
    <t xml:space="preserve">Distance (m):</t>
  </si>
  <si>
    <t xml:space="preserve">mi/hr</t>
  </si>
  <si>
    <t xml:space="preserve">con't:</t>
  </si>
  <si>
    <t xml:space="preserve">kt</t>
  </si>
  <si>
    <t xml:space="preserve">Prop Time</t>
  </si>
  <si>
    <t xml:space="preserve">t0(s):</t>
  </si>
  <si>
    <t xml:space="preserve">t(s):</t>
  </si>
  <si>
    <t xml:space="preserve">t(user):</t>
  </si>
  <si>
    <t xml:space="preserve">yd</t>
  </si>
  <si>
    <t xml:space="preserve">mi</t>
  </si>
  <si>
    <t xml:space="preserve">au</t>
  </si>
  <si>
    <t xml:space="preserve">yr</t>
  </si>
  <si>
    <t xml:space="preserve">ly</t>
  </si>
  <si>
    <t xml:space="preserve">mo</t>
  </si>
  <si>
    <t xml:space="preserve">wk</t>
  </si>
  <si>
    <t xml:space="preserve">day</t>
  </si>
  <si>
    <t xml:space="preserve">hr</t>
  </si>
  <si>
    <t xml:space="preserve">min</t>
  </si>
  <si>
    <t xml:space="preserve">Wavelength (m):</t>
  </si>
  <si>
    <t xml:space="preserve">Wavelength (user):</t>
  </si>
  <si>
    <t xml:space="preserve">ms</t>
  </si>
  <si>
    <t xml:space="preserve">us</t>
  </si>
  <si>
    <t xml:space="preserve">ns</t>
  </si>
  <si>
    <t xml:space="preserve">ps</t>
  </si>
  <si>
    <t xml:space="preserve">fs</t>
  </si>
  <si>
    <t xml:space="preserve">Blind Speeds</t>
  </si>
  <si>
    <t xml:space="preserve">1st</t>
  </si>
  <si>
    <t xml:space="preserve">2nd</t>
  </si>
  <si>
    <t xml:space="preserve">3rd</t>
  </si>
  <si>
    <t xml:space="preserve">PRF</t>
  </si>
  <si>
    <t xml:space="preserve">4th</t>
  </si>
  <si>
    <t xml:space="preserve">pps</t>
  </si>
  <si>
    <t xml:space="preserve">5th</t>
  </si>
  <si>
    <r>
      <rPr>
        <sz val="8"/>
        <rFont val="Arial Narrow"/>
        <family val="2"/>
      </rPr>
      <t xml:space="preserve">1st s</t>
    </r>
    <r>
      <rPr>
        <vertAlign val="subscript"/>
        <sz val="8"/>
        <rFont val="Arial Narrow"/>
        <family val="2"/>
      </rPr>
      <t xml:space="preserve">B</t>
    </r>
    <r>
      <rPr>
        <sz val="8"/>
        <rFont val="Arial Narrow"/>
        <family val="2"/>
      </rPr>
      <t xml:space="preserve"> (km/hr)</t>
    </r>
  </si>
  <si>
    <t xml:space="preserve">λ (m)</t>
  </si>
  <si>
    <t xml:space="preserve">Rectangular Cavity Resonance</t>
  </si>
  <si>
    <t xml:space="preserve">Mode</t>
  </si>
  <si>
    <r>
      <rPr>
        <b val="true"/>
        <sz val="9"/>
        <color rgb="FF800000"/>
        <rFont val="Arial"/>
        <family val="2"/>
      </rPr>
      <t xml:space="preserve">TE</t>
    </r>
    <r>
      <rPr>
        <b val="true"/>
        <vertAlign val="subscript"/>
        <sz val="9"/>
        <color rgb="FF800000"/>
        <rFont val="Arial"/>
        <family val="2"/>
      </rPr>
      <t xml:space="preserve">m,n,p</t>
    </r>
    <r>
      <rPr>
        <b val="true"/>
        <sz val="9"/>
        <color rgb="FF800000"/>
        <rFont val="Arial"/>
        <family val="2"/>
      </rPr>
      <t xml:space="preserve"> &amp; TM</t>
    </r>
    <r>
      <rPr>
        <b val="true"/>
        <vertAlign val="subscript"/>
        <sz val="9"/>
        <color rgb="FF800000"/>
        <rFont val="Arial"/>
        <family val="2"/>
      </rPr>
      <t xml:space="preserve">m,n,p</t>
    </r>
  </si>
  <si>
    <t xml:space="preserve">Resonant</t>
  </si>
  <si>
    <t xml:space="preserve">n</t>
  </si>
  <si>
    <t xml:space="preserve">p</t>
  </si>
  <si>
    <t xml:space="preserve">Dimensions (a&lt;b&lt;c)</t>
  </si>
  <si>
    <t xml:space="preserve">a:</t>
  </si>
  <si>
    <t xml:space="preserve">b:</t>
  </si>
  <si>
    <t xml:space="preserve">c:</t>
  </si>
  <si>
    <t xml:space="preserve">e:</t>
  </si>
  <si>
    <t xml:space="preserve">F/m</t>
  </si>
  <si>
    <t xml:space="preserve">m:</t>
  </si>
  <si>
    <t xml:space="preserve">H/m</t>
  </si>
  <si>
    <t xml:space="preserve">Freq</t>
  </si>
  <si>
    <t xml:space="preserve">Size</t>
  </si>
  <si>
    <t xml:space="preserve">THz</t>
  </si>
  <si>
    <t xml:space="preserve">Smith Chart for Excel</t>
  </si>
  <si>
    <t xml:space="preserve">This Excel workbook demonstrates how easy it is to implement a Smith Chart using only a standard x-y scatter chart and coordinate conversions. The workbook shown at the right used data imported from a typical S-parameter file (in this case an RF2321 amplifier, from RF Micro Devices) and plotted on a chart that uses an image file that contains a Smith Chart. Version 2.0 adds equivalent denormalized impedance with equivalent resistance and capacitance/inductance values. Version 2.1 corrects a graphical equation, but does not affect the accuracy of the previous versions. Download it for free, compliments of RF Cafe.</t>
  </si>
  <si>
    <t xml:space="preserve">Click Here to Download</t>
  </si>
  <si>
    <t xml:space="preserve">VSWR Conversions &amp; Mismatch</t>
  </si>
  <si>
    <t xml:space="preserve">VSWR Mismatch Effects</t>
  </si>
  <si>
    <t xml:space="preserve">VSWR:</t>
  </si>
  <si>
    <t xml:space="preserve">:1</t>
  </si>
  <si>
    <t xml:space="preserve">VSWR A</t>
  </si>
  <si>
    <t xml:space="preserve">VSWR B</t>
  </si>
  <si>
    <t xml:space="preserve">Return Loss:</t>
  </si>
  <si>
    <t xml:space="preserve">G:</t>
  </si>
  <si>
    <t xml:space="preserve">Amplitude Error:</t>
  </si>
  <si>
    <t xml:space="preserve">Phase Error:</t>
  </si>
  <si>
    <t xml:space="preserve">Max VSWR:</t>
  </si>
  <si>
    <t xml:space="preserve">Min VSWR:</t>
  </si>
  <si>
    <t xml:space="preserve">VSWR Reduction By Matched Attenuator</t>
  </si>
  <si>
    <t xml:space="preserve">Attenuator</t>
  </si>
  <si>
    <t xml:space="preserve">Load VSWR</t>
  </si>
  <si>
    <t xml:space="preserve">Improved VSWR</t>
  </si>
  <si>
    <t xml:space="preserve">Note: This only holds exactly</t>
  </si>
  <si>
    <t xml:space="preserve">when the attenuator is a</t>
  </si>
  <si>
    <t xml:space="preserve">perfect VSWR match (1:1)</t>
  </si>
  <si>
    <t xml:space="preserve">at both ports.</t>
  </si>
  <si>
    <t xml:space="preserve">Resistive Voltage Divider</t>
  </si>
  <si>
    <t xml:space="preserve"> Vcc:</t>
  </si>
  <si>
    <t xml:space="preserve"> V</t>
  </si>
  <si>
    <t xml:space="preserve"> R1:</t>
  </si>
  <si>
    <t xml:space="preserve">Ω</t>
  </si>
  <si>
    <t xml:space="preserve">Vout:</t>
  </si>
  <si>
    <t xml:space="preserve">V</t>
  </si>
  <si>
    <t xml:space="preserve">I:</t>
  </si>
  <si>
    <t xml:space="preserve">mA</t>
  </si>
  <si>
    <t xml:space="preserve"> R2:</t>
  </si>
  <si>
    <r>
      <rPr>
        <b val="true"/>
        <sz val="8"/>
        <rFont val="Arial"/>
        <family val="2"/>
      </rPr>
      <t xml:space="preserve">R</t>
    </r>
    <r>
      <rPr>
        <b val="true"/>
        <vertAlign val="subscript"/>
        <sz val="10"/>
        <rFont val="Arial"/>
        <family val="2"/>
      </rPr>
      <t xml:space="preserve">Load</t>
    </r>
    <r>
      <rPr>
        <b val="true"/>
        <sz val="8"/>
        <rFont val="Arial"/>
        <family val="2"/>
      </rPr>
      <t xml:space="preserve">:</t>
    </r>
  </si>
  <si>
    <t xml:space="preserve"> Vee:</t>
  </si>
  <si>
    <t xml:space="preserve">R2||Rload:</t>
  </si>
  <si>
    <r>
      <rPr>
        <b val="true"/>
        <sz val="9"/>
        <color rgb="FFFFFFFF"/>
        <rFont val="Arial"/>
        <family val="2"/>
      </rPr>
      <t xml:space="preserve">AC Voltage &amp; Power Conversions - V</t>
    </r>
    <r>
      <rPr>
        <b val="true"/>
        <vertAlign val="subscript"/>
        <sz val="9"/>
        <color rgb="FFFFFFFF"/>
        <rFont val="Arial"/>
        <family val="2"/>
      </rPr>
      <t xml:space="preserve">rms</t>
    </r>
    <r>
      <rPr>
        <b val="true"/>
        <sz val="9"/>
        <color rgb="FFFFFFFF"/>
        <rFont val="Arial"/>
        <family val="2"/>
      </rPr>
      <t xml:space="preserve">, V</t>
    </r>
    <r>
      <rPr>
        <b val="true"/>
        <vertAlign val="subscript"/>
        <sz val="9"/>
        <color rgb="FFFFFFFF"/>
        <rFont val="Arial"/>
        <family val="2"/>
      </rPr>
      <t xml:space="preserve">avg</t>
    </r>
    <r>
      <rPr>
        <b val="true"/>
        <sz val="9"/>
        <color rgb="FFFFFFFF"/>
        <rFont val="Arial"/>
        <family val="2"/>
      </rPr>
      <t xml:space="preserve">, V</t>
    </r>
    <r>
      <rPr>
        <b val="true"/>
        <vertAlign val="subscript"/>
        <sz val="9"/>
        <color rgb="FFFFFFFF"/>
        <rFont val="Arial"/>
        <family val="2"/>
      </rPr>
      <t xml:space="preserve">pk</t>
    </r>
    <r>
      <rPr>
        <b val="true"/>
        <sz val="9"/>
        <color rgb="FFFFFFFF"/>
        <rFont val="Arial"/>
        <family val="2"/>
      </rPr>
      <t xml:space="preserve">, V</t>
    </r>
    <r>
      <rPr>
        <b val="true"/>
        <vertAlign val="subscript"/>
        <sz val="9"/>
        <color rgb="FFFFFFFF"/>
        <rFont val="Arial"/>
        <family val="2"/>
      </rPr>
      <t xml:space="preserve">pk-pk</t>
    </r>
  </si>
  <si>
    <t xml:space="preserve">Zo:</t>
  </si>
  <si>
    <t xml:space="preserve">Waveform:</t>
  </si>
  <si>
    <t xml:space="preserve">Sine</t>
  </si>
  <si>
    <t xml:space="preserve">Square</t>
  </si>
  <si>
    <t xml:space="preserve">Triangle</t>
  </si>
  <si>
    <t xml:space="preserve">Vpeak:</t>
  </si>
  <si>
    <t xml:space="preserve">Vrms:</t>
  </si>
  <si>
    <t xml:space="preserve">Vavg:</t>
  </si>
  <si>
    <t xml:space="preserve">P (mW):</t>
  </si>
  <si>
    <t xml:space="preserve">P (dBm):</t>
  </si>
  <si>
    <t xml:space="preserve">V (dBu):</t>
  </si>
  <si>
    <t xml:space="preserve">V (dBV):</t>
  </si>
  <si>
    <t xml:space="preserve">dBu is referenced to 0.775 Vrms (1 mW@600 ohms)</t>
  </si>
  <si>
    <t xml:space="preserve">dBV is referenced to 1 Vrms</t>
  </si>
  <si>
    <t xml:space="preserve">http://www.analog.com/Analog_Root/static/techSupport/designTools/interactiveTools/dbconvert/dbconvert.html</t>
  </si>
  <si>
    <t xml:space="preserve">Version</t>
  </si>
  <si>
    <t xml:space="preserve">Description</t>
  </si>
  <si>
    <t xml:space="preserve">Initial release</t>
  </si>
  <si>
    <t xml:space="preserve">Added Rectangular Cavity, Coils</t>
  </si>
  <si>
    <t xml:space="preserve">Added Cascaded Components, Mixer Frequency Conversion</t>
  </si>
  <si>
    <t xml:space="preserve">Added Directional Couplers</t>
  </si>
  <si>
    <t xml:space="preserve">Added Propagation Time</t>
  </si>
  <si>
    <t xml:space="preserve">Corrected straight wire inductor formula</t>
  </si>
  <si>
    <t xml:space="preserve">Corrected voltage divider Rload current formula</t>
  </si>
  <si>
    <t xml:space="preserve">Added Vrms &amp; Vavg, Smith Chart Download</t>
  </si>
  <si>
    <t xml:space="preserve">Disclaimer: Your use of this RF Cafe Calculator Workbook indicates that you accept full responsibility for the results produced, and that you agree to hold harmless Kirt Blattenberger, RF Cafe, and it assigns, for any damages that may result from its use.</t>
  </si>
</sst>
</file>

<file path=xl/styles.xml><?xml version="1.0" encoding="utf-8"?>
<styleSheet xmlns="http://schemas.openxmlformats.org/spreadsheetml/2006/main">
  <numFmts count="6">
    <numFmt numFmtId="164" formatCode="General"/>
    <numFmt numFmtId="165" formatCode="General"/>
    <numFmt numFmtId="166" formatCode="#,##0.00"/>
    <numFmt numFmtId="167" formatCode="0.00"/>
    <numFmt numFmtId="168" formatCode="0.00E+00"/>
    <numFmt numFmtId="169" formatCode="0.0"/>
  </numFmts>
  <fonts count="82">
    <font>
      <sz val="9"/>
      <name val="Arial"/>
      <family val="0"/>
    </font>
    <font>
      <sz val="10"/>
      <name val="Arial"/>
      <family val="0"/>
    </font>
    <font>
      <sz val="10"/>
      <name val="Arial"/>
      <family val="0"/>
    </font>
    <font>
      <sz val="10"/>
      <name val="Arial"/>
      <family val="0"/>
    </font>
    <font>
      <sz val="9"/>
      <name val="Verdana"/>
      <family val="2"/>
    </font>
    <font>
      <b val="true"/>
      <sz val="8"/>
      <name val="Arial"/>
      <family val="2"/>
    </font>
    <font>
      <u val="single"/>
      <sz val="9"/>
      <color rgb="FF0000FF"/>
      <name val="Arial"/>
      <family val="0"/>
    </font>
    <font>
      <u val="single"/>
      <sz val="8"/>
      <color rgb="FF3366FF"/>
      <name val="Arial"/>
      <family val="0"/>
    </font>
    <font>
      <b val="true"/>
      <sz val="9"/>
      <name val="Arial"/>
      <family val="2"/>
    </font>
    <font>
      <b val="true"/>
      <sz val="9"/>
      <color rgb="FFFFFFFF"/>
      <name val="Arial"/>
      <family val="2"/>
    </font>
    <font>
      <u val="single"/>
      <sz val="8"/>
      <color rgb="FF0000FF"/>
      <name val="Arial"/>
      <family val="0"/>
    </font>
    <font>
      <sz val="8"/>
      <name val="Arial"/>
      <family val="0"/>
    </font>
    <font>
      <sz val="8"/>
      <name val="Verdana"/>
      <family val="2"/>
    </font>
    <font>
      <u val="single"/>
      <sz val="7"/>
      <color rgb="FF3366FF"/>
      <name val="Arial"/>
      <family val="0"/>
    </font>
    <font>
      <sz val="7"/>
      <color rgb="FFFF6600"/>
      <name val="Verdana"/>
      <family val="2"/>
    </font>
    <font>
      <u val="single"/>
      <sz val="7"/>
      <color rgb="FF0000FF"/>
      <name val="Arial"/>
      <family val="0"/>
    </font>
    <font>
      <sz val="8"/>
      <name val="Arial"/>
      <family val="2"/>
    </font>
    <font>
      <sz val="7"/>
      <color rgb="FFFF6600"/>
      <name val="Arial"/>
      <family val="2"/>
    </font>
    <font>
      <sz val="7"/>
      <color rgb="FF339966"/>
      <name val="Arial"/>
      <family val="2"/>
    </font>
    <font>
      <sz val="9"/>
      <name val="Arial"/>
      <family val="2"/>
    </font>
    <font>
      <b val="true"/>
      <sz val="10"/>
      <color rgb="FFFFFFFF"/>
      <name val="Arial"/>
      <family val="2"/>
    </font>
    <font>
      <sz val="8"/>
      <color rgb="FF333399"/>
      <name val="Arial"/>
      <family val="2"/>
    </font>
    <font>
      <b val="true"/>
      <sz val="8"/>
      <color rgb="FF993366"/>
      <name val="Arial"/>
      <family val="2"/>
    </font>
    <font>
      <b val="true"/>
      <sz val="9"/>
      <color rgb="FF993300"/>
      <name val="Arial"/>
      <family val="2"/>
    </font>
    <font>
      <b val="true"/>
      <sz val="9"/>
      <color rgb="FFFF0000"/>
      <name val="Arial"/>
      <family val="2"/>
    </font>
    <font>
      <b val="true"/>
      <sz val="9"/>
      <color rgb="FF993366"/>
      <name val="Arial"/>
      <family val="2"/>
    </font>
    <font>
      <sz val="9"/>
      <name val="Symbol"/>
      <family val="1"/>
      <charset val="2"/>
    </font>
    <font>
      <i val="true"/>
      <sz val="8"/>
      <color rgb="FFFFFFFF"/>
      <name val="Arial"/>
      <family val="2"/>
    </font>
    <font>
      <i val="true"/>
      <sz val="8"/>
      <color rgb="FFFF0000"/>
      <name val="Arial"/>
      <family val="2"/>
    </font>
    <font>
      <sz val="10"/>
      <color rgb="FF993300"/>
      <name val="Symbol"/>
      <family val="1"/>
      <charset val="2"/>
    </font>
    <font>
      <sz val="6"/>
      <name val="Arial"/>
      <family val="2"/>
    </font>
    <font>
      <sz val="8"/>
      <color rgb="FF000000"/>
      <name val="Tahoma"/>
      <family val="2"/>
    </font>
    <font>
      <sz val="1"/>
      <color rgb="FFFFFFFF"/>
      <name val="Arial"/>
      <family val="0"/>
    </font>
    <font>
      <sz val="3"/>
      <name val="Arial"/>
      <family val="2"/>
    </font>
    <font>
      <sz val="7"/>
      <color rgb="FF3366FF"/>
      <name val="Arial"/>
      <family val="2"/>
    </font>
    <font>
      <b val="true"/>
      <sz val="8"/>
      <color rgb="FF800000"/>
      <name val="Arial"/>
      <family val="2"/>
    </font>
    <font>
      <sz val="6"/>
      <name val="Arial"/>
      <family val="0"/>
    </font>
    <font>
      <sz val="8"/>
      <color rgb="FF000000"/>
      <name val="Arial"/>
      <family val="2"/>
    </font>
    <font>
      <b val="true"/>
      <u val="single"/>
      <sz val="9"/>
      <name val="Arial"/>
      <family val="0"/>
    </font>
    <font>
      <sz val="9"/>
      <color rgb="FF333399"/>
      <name val="Arial"/>
      <family val="0"/>
    </font>
    <font>
      <b val="true"/>
      <sz val="8"/>
      <name val="Arial"/>
      <family val="0"/>
    </font>
    <font>
      <b val="true"/>
      <u val="single"/>
      <sz val="9"/>
      <color rgb="FF000080"/>
      <name val="Arial"/>
      <family val="2"/>
    </font>
    <font>
      <b val="true"/>
      <sz val="10"/>
      <color rgb="FFFFFFFF"/>
      <name val="Arial"/>
      <family val="0"/>
    </font>
    <font>
      <b val="true"/>
      <sz val="9"/>
      <name val="Symbol"/>
      <family val="1"/>
      <charset val="2"/>
    </font>
    <font>
      <u val="single"/>
      <sz val="7"/>
      <color rgb="FF0066CC"/>
      <name val="Arial"/>
      <family val="0"/>
    </font>
    <font>
      <b val="true"/>
      <sz val="8"/>
      <name val="Symbol"/>
      <family val="1"/>
      <charset val="2"/>
    </font>
    <font>
      <sz val="7"/>
      <color rgb="FF3366FF"/>
      <name val="Arial"/>
      <family val="0"/>
    </font>
    <font>
      <b val="true"/>
      <sz val="8"/>
      <color rgb="FF800000"/>
      <name val="Arial"/>
      <family val="0"/>
    </font>
    <font>
      <sz val="40"/>
      <name val="Symbol"/>
      <family val="1"/>
      <charset val="2"/>
    </font>
    <font>
      <sz val="28"/>
      <name val="Symbol"/>
      <family val="1"/>
      <charset val="2"/>
    </font>
    <font>
      <sz val="14"/>
      <name val="Verdana"/>
      <family val="2"/>
    </font>
    <font>
      <sz val="7"/>
      <color rgb="FF800080"/>
      <name val="Arial"/>
      <family val="2"/>
    </font>
    <font>
      <b val="true"/>
      <sz val="14"/>
      <name val="Symbol"/>
      <family val="1"/>
      <charset val="2"/>
    </font>
    <font>
      <b val="true"/>
      <sz val="8"/>
      <color rgb="FFFF0000"/>
      <name val="Arial"/>
      <family val="2"/>
    </font>
    <font>
      <b val="true"/>
      <sz val="8"/>
      <color rgb="FFFF6600"/>
      <name val="Arial"/>
      <family val="2"/>
    </font>
    <font>
      <sz val="9"/>
      <color rgb="FF000000"/>
      <name val="Arial"/>
      <family val="2"/>
    </font>
    <font>
      <b val="true"/>
      <sz val="8"/>
      <color rgb="FF000000"/>
      <name val="Arial"/>
      <family val="2"/>
    </font>
    <font>
      <sz val="9"/>
      <color rgb="FF000080"/>
      <name val="Arial"/>
      <family val="2"/>
    </font>
    <font>
      <b val="true"/>
      <sz val="9"/>
      <color rgb="FF800000"/>
      <name val="Arial"/>
      <family val="2"/>
    </font>
    <font>
      <sz val="9"/>
      <color rgb="FF993300"/>
      <name val="Arial"/>
      <family val="2"/>
    </font>
    <font>
      <sz val="9"/>
      <color rgb="FF000000"/>
      <name val="Arial"/>
      <family val="0"/>
    </font>
    <font>
      <sz val="8"/>
      <name val="Symbol"/>
      <family val="1"/>
      <charset val="2"/>
    </font>
    <font>
      <b val="true"/>
      <sz val="9"/>
      <color rgb="FF800000"/>
      <name val="Arial"/>
      <family val="0"/>
    </font>
    <font>
      <b val="true"/>
      <sz val="9"/>
      <name val="Arial"/>
      <family val="0"/>
    </font>
    <font>
      <b val="true"/>
      <sz val="8"/>
      <name val="Arial Narrow"/>
      <family val="2"/>
    </font>
    <font>
      <vertAlign val="superscript"/>
      <sz val="9"/>
      <name val="Arial"/>
      <family val="2"/>
    </font>
    <font>
      <sz val="7"/>
      <name val="Arial"/>
      <family val="2"/>
    </font>
    <font>
      <sz val="8"/>
      <name val="Arial Narrow"/>
      <family val="2"/>
    </font>
    <font>
      <b val="true"/>
      <sz val="9"/>
      <color rgb="FF003366"/>
      <name val="Arial"/>
      <family val="2"/>
    </font>
    <font>
      <sz val="6"/>
      <name val="Arial Narrow"/>
      <family val="2"/>
    </font>
    <font>
      <vertAlign val="subscript"/>
      <sz val="8"/>
      <name val="Arial Narrow"/>
      <family val="2"/>
    </font>
    <font>
      <b val="true"/>
      <u val="single"/>
      <sz val="10"/>
      <color rgb="FF333399"/>
      <name val="Arial"/>
      <family val="0"/>
    </font>
    <font>
      <b val="true"/>
      <vertAlign val="subscript"/>
      <sz val="9"/>
      <color rgb="FF800000"/>
      <name val="Arial"/>
      <family val="2"/>
    </font>
    <font>
      <b val="true"/>
      <sz val="10"/>
      <name val="Symbol"/>
      <family val="1"/>
      <charset val="2"/>
    </font>
    <font>
      <b val="true"/>
      <sz val="11"/>
      <color rgb="FFFFFFFF"/>
      <name val="Symbol"/>
      <family val="1"/>
      <charset val="2"/>
    </font>
    <font>
      <sz val="9"/>
      <color rgb="FFFFFFFF"/>
      <name val="Arial"/>
      <family val="2"/>
    </font>
    <font>
      <sz val="9"/>
      <name val="Verdana"/>
      <family val="0"/>
    </font>
    <font>
      <sz val="10"/>
      <name val="Verdana"/>
      <family val="0"/>
    </font>
    <font>
      <b val="true"/>
      <sz val="10"/>
      <name val="Verdana"/>
      <family val="0"/>
    </font>
    <font>
      <b val="true"/>
      <sz val="8"/>
      <name val="Verdana"/>
      <family val="0"/>
    </font>
    <font>
      <b val="true"/>
      <vertAlign val="subscript"/>
      <sz val="10"/>
      <name val="Arial"/>
      <family val="2"/>
    </font>
    <font>
      <b val="true"/>
      <vertAlign val="subscript"/>
      <sz val="9"/>
      <color rgb="FFFFFFFF"/>
      <name val="Arial"/>
      <family val="2"/>
    </font>
  </fonts>
  <fills count="7">
    <fill>
      <patternFill patternType="none"/>
    </fill>
    <fill>
      <patternFill patternType="gray125"/>
    </fill>
    <fill>
      <patternFill patternType="solid">
        <fgColor rgb="FF0066CC"/>
        <bgColor rgb="FF008080"/>
      </patternFill>
    </fill>
    <fill>
      <patternFill patternType="solid">
        <fgColor rgb="FFFFFFF0"/>
        <bgColor rgb="FFFFFFFF"/>
      </patternFill>
    </fill>
    <fill>
      <patternFill patternType="solid">
        <fgColor rgb="FFCCFFCC"/>
        <bgColor rgb="FFCCFFFF"/>
      </patternFill>
    </fill>
    <fill>
      <patternFill patternType="solid">
        <fgColor rgb="FFCCFFFF"/>
        <bgColor rgb="FFCCFFFF"/>
      </patternFill>
    </fill>
    <fill>
      <patternFill patternType="solid">
        <fgColor rgb="FFFFCC99"/>
        <bgColor rgb="FFD9D9D9"/>
      </patternFill>
    </fill>
  </fills>
  <borders count="38">
    <border diagonalUp="false" diagonalDown="false">
      <left/>
      <right/>
      <top/>
      <bottom/>
      <diagonal/>
    </border>
    <border diagonalUp="false" diagonalDown="false">
      <left style="double">
        <color rgb="FF008080"/>
      </left>
      <right/>
      <top style="double">
        <color rgb="FF008080"/>
      </top>
      <bottom/>
      <diagonal/>
    </border>
    <border diagonalUp="false" diagonalDown="false">
      <left/>
      <right/>
      <top style="double">
        <color rgb="FF008080"/>
      </top>
      <bottom/>
      <diagonal/>
    </border>
    <border diagonalUp="false" diagonalDown="false">
      <left/>
      <right style="double">
        <color rgb="FF008080"/>
      </right>
      <top style="double">
        <color rgb="FF008080"/>
      </top>
      <bottom/>
      <diagonal/>
    </border>
    <border diagonalUp="false" diagonalDown="false">
      <left style="double">
        <color rgb="FF008080"/>
      </left>
      <right/>
      <top/>
      <bottom/>
      <diagonal/>
    </border>
    <border diagonalUp="false" diagonalDown="false">
      <left/>
      <right style="double">
        <color rgb="FF008080"/>
      </right>
      <top/>
      <bottom/>
      <diagonal/>
    </border>
    <border diagonalUp="false" diagonalDown="false">
      <left/>
      <right/>
      <top/>
      <bottom style="medium"/>
      <diagonal/>
    </border>
    <border diagonalUp="false" diagonalDown="false">
      <left style="double">
        <color rgb="FF008080"/>
      </left>
      <right/>
      <top/>
      <bottom style="double">
        <color rgb="FF008080"/>
      </bottom>
      <diagonal/>
    </border>
    <border diagonalUp="false" diagonalDown="false">
      <left/>
      <right/>
      <top/>
      <bottom style="double">
        <color rgb="FF008080"/>
      </bottom>
      <diagonal/>
    </border>
    <border diagonalUp="false" diagonalDown="false">
      <left/>
      <right style="double">
        <color rgb="FF008080"/>
      </right>
      <top/>
      <bottom style="double">
        <color rgb="FF0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double"/>
      <bottom/>
      <diagonal/>
    </border>
    <border diagonalUp="false" diagonalDown="false">
      <left/>
      <right/>
      <top style="double"/>
      <bottom/>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right style="thin"/>
      <top/>
      <bottom style="double"/>
      <diagonal/>
    </border>
    <border diagonalUp="false" diagonalDown="false">
      <left/>
      <right style="thin"/>
      <top style="double"/>
      <bottom style="thin">
        <color rgb="FFC0C0C0"/>
      </bottom>
      <diagonal/>
    </border>
    <border diagonalUp="false" diagonalDown="false">
      <left style="thin"/>
      <right/>
      <top style="double"/>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4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bottom"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1" xfId="0" applyFont="true" applyBorder="true" applyAlignment="false" applyProtection="true">
      <alignment horizontal="general" vertical="bottom" textRotation="0" wrapText="false" indent="0" shrinkToFit="false"/>
      <protection locked="true" hidden="false"/>
    </xf>
    <xf numFmtId="164" fontId="19" fillId="0" borderId="2" xfId="0" applyFont="tru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64" fontId="19" fillId="0" borderId="4" xfId="0" applyFont="true" applyBorder="tru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bottom" textRotation="0" wrapText="false" indent="0" shrinkToFit="false"/>
      <protection locked="true" hidden="false"/>
    </xf>
    <xf numFmtId="164" fontId="19" fillId="0" borderId="5"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19" fillId="3" borderId="1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5"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9"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4" fontId="23" fillId="0" borderId="11"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5" fontId="19" fillId="0" borderId="12"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6" fontId="19"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19" fillId="3" borderId="13" xfId="0" applyFont="true" applyBorder="true" applyAlignment="true" applyProtection="true">
      <alignment horizontal="center" vertical="bottom" textRotation="0" wrapText="false" indent="0" shrinkToFit="false"/>
      <protection locked="fals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5" fontId="30" fillId="0" borderId="0" xfId="0" applyFont="true" applyBorder="true" applyAlignment="fals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19" fillId="0" borderId="7" xfId="0" applyFont="true" applyBorder="true" applyAlignment="false" applyProtection="true">
      <alignment horizontal="general" vertical="bottom" textRotation="0" wrapText="false" indent="0" shrinkToFit="false"/>
      <protection locked="true" hidden="false"/>
    </xf>
    <xf numFmtId="164" fontId="19" fillId="0" borderId="8" xfId="0" applyFont="true" applyBorder="true" applyAlignment="false" applyProtection="true">
      <alignment horizontal="general" vertical="bottom" textRotation="0" wrapText="false" indent="0" shrinkToFit="false"/>
      <protection locked="true" hidden="false"/>
    </xf>
    <xf numFmtId="164" fontId="19" fillId="0" borderId="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right" vertical="center"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9" fillId="3" borderId="10" xfId="0" applyFont="true" applyBorder="true" applyAlignment="true" applyProtection="true">
      <alignment horizontal="left" vertical="bottom" textRotation="0" wrapText="false" indent="0" shrinkToFit="false"/>
      <protection locked="false" hidden="false"/>
    </xf>
    <xf numFmtId="164" fontId="19" fillId="3" borderId="10"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true" applyProtection="true">
      <alignment horizontal="right" vertical="bottom" textRotation="0" wrapText="false" indent="0" shrinkToFit="false"/>
      <protection locked="true" hidden="false"/>
    </xf>
    <xf numFmtId="164" fontId="35" fillId="0" borderId="6" xfId="0" applyFont="true" applyBorder="true" applyAlignment="true" applyProtection="true">
      <alignment horizontal="center" vertical="bottom" textRotation="0" wrapText="false" indent="0" shrinkToFit="false"/>
      <protection locked="true" hidden="false"/>
    </xf>
    <xf numFmtId="164" fontId="19" fillId="3" borderId="15" xfId="0" applyFont="true" applyBorder="true" applyAlignment="true" applyProtection="true">
      <alignment horizontal="left" vertical="bottom" textRotation="0" wrapText="false" indent="0" shrinkToFit="false"/>
      <protection locked="false" hidden="false"/>
    </xf>
    <xf numFmtId="164" fontId="5" fillId="0" borderId="11" xfId="0" applyFont="true" applyBorder="true" applyAlignment="true" applyProtection="true">
      <alignment horizontal="right" vertical="bottom" textRotation="0" wrapText="false" indent="0" shrinkToFit="false"/>
      <protection locked="true" hidden="false"/>
    </xf>
    <xf numFmtId="165" fontId="19" fillId="0" borderId="11" xfId="0" applyFont="true" applyBorder="true" applyAlignment="true" applyProtection="true">
      <alignment horizontal="left" vertical="bottom" textRotation="0" wrapText="false" indent="0" shrinkToFit="false"/>
      <protection locked="true" hidden="false"/>
    </xf>
    <xf numFmtId="165" fontId="19" fillId="0" borderId="11" xfId="0" applyFont="true" applyBorder="true" applyAlignment="false" applyProtection="true">
      <alignment horizontal="general" vertical="bottom" textRotation="0" wrapText="false" indent="0" shrinkToFit="false"/>
      <protection locked="true" hidden="false"/>
    </xf>
    <xf numFmtId="164" fontId="19" fillId="0" borderId="16" xfId="0" applyFont="true" applyBorder="true" applyAlignment="true" applyProtection="true">
      <alignment horizontal="right" vertical="bottom" textRotation="0" wrapText="false" indent="0" shrinkToFit="false"/>
      <protection locked="true" hidden="false"/>
    </xf>
    <xf numFmtId="164" fontId="5" fillId="0" borderId="17" xfId="0" applyFont="true" applyBorder="true" applyAlignment="true" applyProtection="true">
      <alignment horizontal="center" vertical="bottom" textRotation="0" wrapText="false" indent="0" shrinkToFit="false"/>
      <protection locked="true" hidden="false"/>
    </xf>
    <xf numFmtId="165" fontId="5" fillId="0" borderId="18" xfId="0" applyFont="true" applyBorder="true" applyAlignment="true" applyProtection="true">
      <alignment horizontal="center" vertical="bottom" textRotation="0" wrapText="false" indent="0" shrinkToFit="false"/>
      <protection locked="true" hidden="false"/>
    </xf>
    <xf numFmtId="165" fontId="19" fillId="0" borderId="19" xfId="0" applyFont="true" applyBorder="true" applyAlignment="true" applyProtection="true">
      <alignment horizontal="center" vertical="bottom" textRotation="0" wrapText="false" indent="0" shrinkToFit="false"/>
      <protection locked="true" hidden="false"/>
    </xf>
    <xf numFmtId="165" fontId="19" fillId="0" borderId="10" xfId="0" applyFont="true" applyBorder="true" applyAlignment="true" applyProtection="true">
      <alignment horizontal="center" vertical="bottom" textRotation="0" wrapText="false" indent="0" shrinkToFit="false"/>
      <protection locked="true" hidden="false"/>
    </xf>
    <xf numFmtId="165" fontId="36" fillId="0" borderId="0"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9" fillId="0" borderId="8" xfId="0" applyFont="true" applyBorder="true" applyAlignment="true" applyProtection="true">
      <alignment horizontal="center" vertical="bottom" textRotation="0" wrapText="false" indent="0" shrinkToFit="false"/>
      <protection locked="true" hidden="false"/>
    </xf>
    <xf numFmtId="167" fontId="19" fillId="0" borderId="8" xfId="0" applyFont="true" applyBorder="true" applyAlignment="true" applyProtection="true">
      <alignment horizontal="center"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7"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3" borderId="1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0" fillId="4" borderId="19" xfId="0" applyFont="true" applyBorder="true" applyAlignment="true" applyProtection="true">
      <alignment horizontal="center" vertical="bottom" textRotation="0" wrapText="false" indent="0" shrinkToFit="false"/>
      <protection locked="true" hidden="false"/>
    </xf>
    <xf numFmtId="164" fontId="40" fillId="4" borderId="10" xfId="0" applyFont="true" applyBorder="true" applyAlignment="true" applyProtection="true">
      <alignment horizontal="center" vertical="bottom" textRotation="0" wrapText="false" indent="0" shrinkToFit="false"/>
      <protection locked="true" hidden="false"/>
    </xf>
    <xf numFmtId="164" fontId="40" fillId="4" borderId="15" xfId="0" applyFont="true" applyBorder="true" applyAlignment="true" applyProtection="true">
      <alignment horizontal="center" vertical="bottom" textRotation="0" wrapText="false" indent="0" shrinkToFit="false"/>
      <protection locked="true" hidden="false"/>
    </xf>
    <xf numFmtId="164" fontId="0" fillId="3" borderId="10" xfId="0" applyFont="true" applyBorder="true" applyAlignment="true" applyProtection="true">
      <alignment horizontal="left" vertical="bottom" textRotation="0" wrapText="false" indent="0" shrinkToFit="false"/>
      <protection locked="false" hidden="false"/>
    </xf>
    <xf numFmtId="164" fontId="0" fillId="3" borderId="10" xfId="0" applyFont="true" applyBorder="true" applyAlignment="true" applyProtection="true">
      <alignment horizontal="right" vertical="bottom" textRotation="0" wrapText="false" indent="0" shrinkToFit="false"/>
      <protection locked="false" hidden="false"/>
    </xf>
    <xf numFmtId="165" fontId="0" fillId="0" borderId="10" xfId="0" applyFont="true" applyBorder="true" applyAlignment="true" applyProtection="true">
      <alignment horizontal="right" vertical="bottom" textRotation="0" wrapText="fals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19" fillId="0" borderId="1" xfId="0" applyFont="true" applyBorder="true" applyAlignment="false" applyProtection="true">
      <alignment horizontal="general" vertical="bottom" textRotation="0" wrapText="false" indent="0" shrinkToFit="false"/>
      <protection locked="true" hidden="false"/>
    </xf>
    <xf numFmtId="164" fontId="19" fillId="0" borderId="2" xfId="0" applyFont="tru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64" fontId="19" fillId="0"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41" fillId="0" borderId="5" xfId="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19" fillId="0" borderId="5"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6" xfId="0"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true" applyProtection="true">
      <alignment horizontal="general" vertical="bottom" textRotation="0" wrapText="false" indent="0" shrinkToFit="false"/>
      <protection locked="true" hidden="false"/>
    </xf>
    <xf numFmtId="164" fontId="19" fillId="3" borderId="10" xfId="0" applyFont="true" applyBorder="true" applyAlignment="true" applyProtection="true">
      <alignment horizontal="general" vertical="bottom" textRotation="0" wrapText="false" indent="0" shrinkToFit="false"/>
      <protection locked="false" hidden="false"/>
    </xf>
    <xf numFmtId="164" fontId="19" fillId="3" borderId="2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19" fillId="0" borderId="7" xfId="0" applyFont="true" applyBorder="true" applyAlignment="false" applyProtection="true">
      <alignment horizontal="general" vertical="bottom" textRotation="0" wrapText="false" indent="0" shrinkToFit="false"/>
      <protection locked="true" hidden="false"/>
    </xf>
    <xf numFmtId="164" fontId="19" fillId="0" borderId="8" xfId="0" applyFont="true" applyBorder="true" applyAlignment="false" applyProtection="true">
      <alignment horizontal="general" vertical="bottom" textRotation="0" wrapText="false" indent="0" shrinkToFit="false"/>
      <protection locked="true" hidden="false"/>
    </xf>
    <xf numFmtId="164" fontId="19" fillId="0" borderId="9"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4"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 fillId="0" borderId="21" xfId="0" applyFont="true" applyBorder="true" applyAlignment="true" applyProtection="true">
      <alignment horizontal="center" vertical="bottom" textRotation="0" wrapText="false" indent="0" shrinkToFit="false"/>
      <protection locked="true" hidden="false"/>
    </xf>
    <xf numFmtId="164" fontId="0" fillId="3" borderId="15"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bottom"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4" fontId="0" fillId="3" borderId="10" xfId="0" applyFont="true" applyBorder="true" applyAlignment="false" applyProtection="true">
      <alignment horizontal="general" vertical="bottom" textRotation="0" wrapText="false" indent="0" shrinkToFit="false"/>
      <protection locked="false" hidden="false"/>
    </xf>
    <xf numFmtId="164" fontId="47" fillId="0" borderId="6" xfId="0" applyFont="true" applyBorder="true" applyAlignment="true" applyProtection="true">
      <alignment horizontal="center" vertical="bottom" textRotation="0" wrapText="false" indent="0" shrinkToFit="false"/>
      <protection locked="true" hidden="false"/>
    </xf>
    <xf numFmtId="164" fontId="0" fillId="3" borderId="15" xfId="0" applyFont="true" applyBorder="true" applyAlignment="true" applyProtection="true">
      <alignment horizontal="left" vertical="bottom" textRotation="0" wrapText="false" indent="0" shrinkToFit="false"/>
      <protection locked="false" hidden="false"/>
    </xf>
    <xf numFmtId="165" fontId="0" fillId="0" borderId="11" xfId="0" applyFont="true" applyBorder="true" applyAlignment="true" applyProtection="true">
      <alignment horizontal="left" vertical="bottom" textRotation="0" wrapText="false" indent="0" shrinkToFit="false"/>
      <protection locked="true" hidden="false"/>
    </xf>
    <xf numFmtId="165" fontId="0" fillId="0" borderId="11" xfId="0" applyFont="true" applyBorder="true" applyAlignment="false" applyProtection="true">
      <alignment horizontal="general" vertical="bottom" textRotation="0" wrapText="false" indent="0" shrinkToFit="false"/>
      <protection locked="true" hidden="false"/>
    </xf>
    <xf numFmtId="164" fontId="0" fillId="0" borderId="16" xfId="0" applyFont="true" applyBorder="true" applyAlignment="true" applyProtection="true">
      <alignment horizontal="right" vertical="bottom" textRotation="0" wrapText="false" indent="0" shrinkToFit="false"/>
      <protection locked="true" hidden="false"/>
    </xf>
    <xf numFmtId="164" fontId="40" fillId="0" borderId="17" xfId="0" applyFont="true" applyBorder="true" applyAlignment="true" applyProtection="true">
      <alignment horizontal="center" vertical="bottom" textRotation="0" wrapText="false" indent="0" shrinkToFit="false"/>
      <protection locked="true" hidden="false"/>
    </xf>
    <xf numFmtId="165" fontId="40" fillId="0" borderId="18" xfId="0" applyFont="true" applyBorder="true" applyAlignment="true" applyProtection="true">
      <alignment horizontal="center" vertical="bottom" textRotation="0" wrapText="false" indent="0" shrinkToFit="false"/>
      <protection locked="true" hidden="false"/>
    </xf>
    <xf numFmtId="165" fontId="0" fillId="0" borderId="19" xfId="0" applyFont="true" applyBorder="true" applyAlignment="true" applyProtection="true">
      <alignment horizontal="center" vertical="bottom" textRotation="0" wrapText="false" indent="0" shrinkToFit="false"/>
      <protection locked="true" hidden="false"/>
    </xf>
    <xf numFmtId="165" fontId="0" fillId="0" borderId="10" xfId="0"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7" fontId="0" fillId="0" borderId="8" xfId="0" applyFont="true" applyBorder="true" applyAlignment="true" applyProtection="true">
      <alignment horizontal="center" vertical="bottom" textRotation="0" wrapText="false" indent="0" shrinkToFit="false"/>
      <protection locked="true" hidden="false"/>
    </xf>
    <xf numFmtId="167" fontId="0" fillId="0" borderId="0" xfId="0" applyFont="true" applyBorder="true" applyAlignment="true" applyProtection="true">
      <alignment horizontal="center" vertical="bottom" textRotation="0" wrapText="false" indent="0" shrinkToFit="false"/>
      <protection locked="true" hidden="false"/>
    </xf>
    <xf numFmtId="164" fontId="5" fillId="4" borderId="1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4" fontId="5" fillId="5" borderId="10" xfId="0" applyFont="true" applyBorder="true" applyAlignment="true" applyProtection="true">
      <alignment horizontal="center" vertical="bottom" textRotation="0" wrapText="false" indent="0" shrinkToFit="false"/>
      <protection locked="true" hidden="false"/>
    </xf>
    <xf numFmtId="164" fontId="5" fillId="0" borderId="19" xfId="0" applyFont="true" applyBorder="true" applyAlignment="true" applyProtection="true">
      <alignment horizontal="right" vertical="bottom" textRotation="0" wrapText="false" indent="0" shrinkToFit="false"/>
      <protection locked="true" hidden="false"/>
    </xf>
    <xf numFmtId="164" fontId="0" fillId="3" borderId="1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true" hidden="false"/>
    </xf>
    <xf numFmtId="164" fontId="50" fillId="0" borderId="0" xfId="0" applyFont="true" applyBorder="true" applyAlignment="true" applyProtection="true">
      <alignment horizontal="right" vertical="center" textRotation="0" wrapText="false" indent="0" shrinkToFit="false"/>
      <protection locked="true" hidden="false"/>
    </xf>
    <xf numFmtId="164" fontId="5" fillId="0" borderId="20" xfId="0" applyFont="true" applyBorder="true" applyAlignment="true" applyProtection="true">
      <alignment horizontal="general" vertical="bottom" textRotation="0" wrapText="false" indent="0" shrinkToFit="false"/>
      <protection locked="true" hidden="false"/>
    </xf>
    <xf numFmtId="164" fontId="5" fillId="0" borderId="20" xfId="0" applyFont="true" applyBorder="true" applyAlignment="true" applyProtection="true">
      <alignment horizontal="right" vertical="bottom" textRotation="0" wrapText="false" indent="0" shrinkToFit="false"/>
      <protection locked="true" hidden="false"/>
    </xf>
    <xf numFmtId="164" fontId="5" fillId="0" borderId="22" xfId="0" applyFont="true" applyBorder="true" applyAlignment="true" applyProtection="true">
      <alignment horizontal="right" vertical="bottom" textRotation="0" wrapText="false" indent="0" shrinkToFit="false"/>
      <protection locked="true" hidden="false"/>
    </xf>
    <xf numFmtId="165" fontId="0" fillId="0" borderId="10" xfId="0" applyFont="true" applyBorder="true" applyAlignment="true" applyProtection="true">
      <alignment horizontal="center" vertical="bottom" textRotation="0" wrapText="false" indent="0" shrinkToFit="false"/>
      <protection locked="true" hidden="false"/>
    </xf>
    <xf numFmtId="164" fontId="5" fillId="0" borderId="15" xfId="0" applyFont="true" applyBorder="true" applyAlignment="true" applyProtection="true">
      <alignment horizontal="right" vertical="bottom" textRotation="0" wrapText="false" indent="0" shrinkToFit="false"/>
      <protection locked="true" hidden="false"/>
    </xf>
    <xf numFmtId="165" fontId="51" fillId="0" borderId="23" xfId="0" applyFont="true" applyBorder="true" applyAlignment="true" applyProtection="true">
      <alignment horizontal="right" vertical="bottom" textRotation="0" wrapText="fals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4" fontId="5" fillId="0" borderId="10" xfId="0" applyFont="true" applyBorder="true" applyAlignment="true" applyProtection="true">
      <alignment horizontal="center" vertical="bottom" textRotation="0" wrapText="false" indent="0" shrinkToFit="false"/>
      <protection locked="true" hidden="false"/>
    </xf>
    <xf numFmtId="164" fontId="40" fillId="6" borderId="10" xfId="0" applyFont="true" applyBorder="true" applyAlignment="true" applyProtection="true">
      <alignment horizontal="center" vertical="bottom" textRotation="0" wrapText="false" indent="0" shrinkToFit="false"/>
      <protection locked="true" hidden="false"/>
    </xf>
    <xf numFmtId="164" fontId="19" fillId="3" borderId="10"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center" vertical="bottom" textRotation="0" wrapText="false" indent="0" shrinkToFit="false"/>
      <protection locked="true" hidden="false"/>
    </xf>
    <xf numFmtId="165" fontId="53"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5" fontId="54" fillId="0" borderId="0" xfId="0" applyFont="true" applyBorder="true" applyAlignment="true" applyProtection="true">
      <alignment horizontal="center" vertical="bottom" textRotation="0" wrapText="false" indent="0" shrinkToFit="false"/>
      <protection locked="true" hidden="false"/>
    </xf>
    <xf numFmtId="164" fontId="55" fillId="0" borderId="0" xfId="0" applyFont="true" applyBorder="true" applyAlignment="true" applyProtection="true">
      <alignment horizontal="general" vertical="bottom" textRotation="0" wrapText="false" indent="0" shrinkToFit="false"/>
      <protection locked="true" hidden="false"/>
    </xf>
    <xf numFmtId="164" fontId="56" fillId="0" borderId="0" xfId="0" applyFont="true" applyBorder="true" applyAlignment="true" applyProtection="true">
      <alignment horizontal="right" vertical="bottom" textRotation="0" wrapText="false" indent="0" shrinkToFit="false"/>
      <protection locked="true" hidden="false"/>
    </xf>
    <xf numFmtId="164" fontId="55" fillId="3" borderId="10" xfId="0" applyFont="true" applyBorder="true" applyAlignment="true" applyProtection="true">
      <alignment horizontal="general" vertical="bottom" textRotation="0" wrapText="false" indent="0" shrinkToFit="false"/>
      <protection locked="false" hidden="false"/>
    </xf>
    <xf numFmtId="164" fontId="55" fillId="0" borderId="0" xfId="0" applyFont="true" applyBorder="true" applyAlignment="true" applyProtection="true">
      <alignment horizontal="left" vertical="bottom" textRotation="0" wrapText="false" indent="0" shrinkToFit="false"/>
      <protection locked="true" hidden="false"/>
    </xf>
    <xf numFmtId="164" fontId="55" fillId="0" borderId="0" xfId="0" applyFont="true" applyBorder="true" applyAlignment="true" applyProtection="true">
      <alignment horizontal="right" vertical="bottom" textRotation="0" wrapText="false" indent="0" shrinkToFit="false"/>
      <protection locked="true" hidden="false"/>
    </xf>
    <xf numFmtId="167" fontId="55" fillId="0" borderId="0" xfId="0" applyFont="true" applyBorder="true" applyAlignment="true" applyProtection="true">
      <alignment horizontal="general" vertical="bottom" textRotation="0" wrapText="false" indent="0" shrinkToFit="false"/>
      <protection locked="true" hidden="false"/>
    </xf>
    <xf numFmtId="165" fontId="36" fillId="0" borderId="0"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center" vertical="center" textRotation="0" wrapText="false" indent="0" shrinkToFit="false"/>
      <protection locked="true" hidden="false"/>
    </xf>
    <xf numFmtId="164" fontId="58" fillId="0" borderId="6" xfId="0" applyFont="true" applyBorder="true" applyAlignment="true" applyProtection="true">
      <alignment horizontal="center" vertical="bottom" textRotation="0" wrapText="fals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5" fontId="60" fillId="0" borderId="0" xfId="0" applyFont="true" applyBorder="true" applyAlignment="true" applyProtection="true">
      <alignment horizontal="general" vertical="bottom" textRotation="0" wrapText="false" indent="0" shrinkToFit="false"/>
      <protection locked="true" hidden="false"/>
    </xf>
    <xf numFmtId="164" fontId="60" fillId="3" borderId="10" xfId="0" applyFont="true" applyBorder="true" applyAlignment="true" applyProtection="true">
      <alignment horizontal="general" vertical="bottom" textRotation="0" wrapText="false" indent="0" shrinkToFit="false"/>
      <protection locked="false" hidden="false"/>
    </xf>
    <xf numFmtId="165" fontId="3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7" xfId="0" applyFont="true" applyBorder="true" applyAlignment="fals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false" applyProtection="true">
      <alignment horizontal="general" vertical="bottom" textRotation="0" wrapText="false" indent="0" shrinkToFit="false"/>
      <protection locked="true" hidden="false"/>
    </xf>
    <xf numFmtId="164" fontId="16" fillId="0" borderId="9" xfId="0" applyFont="true" applyBorder="true" applyAlignment="false" applyProtection="true">
      <alignment horizontal="general" vertical="bottom" textRotation="0" wrapText="false" indent="0" shrinkToFit="false"/>
      <protection locked="true" hidden="false"/>
    </xf>
    <xf numFmtId="164" fontId="16" fillId="5" borderId="0" xfId="0" applyFont="true" applyBorder="false" applyAlignment="false" applyProtection="true">
      <alignment horizontal="general"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16" fillId="5" borderId="24" xfId="0" applyFont="true" applyBorder="true" applyAlignment="true" applyProtection="true">
      <alignment horizontal="center" vertical="bottom" textRotation="0" wrapText="false" indent="0" shrinkToFit="false"/>
      <protection locked="true" hidden="false"/>
    </xf>
    <xf numFmtId="164" fontId="16" fillId="4" borderId="22"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6" fillId="4" borderId="19" xfId="0" applyFont="true" applyBorder="true" applyAlignment="true" applyProtection="true">
      <alignment horizontal="center" vertical="bottom" textRotation="0" wrapText="false" indent="0" shrinkToFit="false"/>
      <protection locked="true" hidden="false"/>
    </xf>
    <xf numFmtId="165" fontId="16" fillId="5" borderId="25" xfId="0" applyFont="true" applyBorder="true" applyAlignment="true" applyProtection="true">
      <alignment horizontal="center" vertical="bottom" textRotation="0" wrapText="false" indent="0" shrinkToFit="false"/>
      <protection locked="true" hidden="false"/>
    </xf>
    <xf numFmtId="165" fontId="16" fillId="4" borderId="26" xfId="0" applyFont="true" applyBorder="true" applyAlignment="true" applyProtection="true">
      <alignment horizontal="center" vertical="bottom" textRotation="0" wrapText="false" indent="0" shrinkToFit="false"/>
      <protection locked="true" hidden="false"/>
    </xf>
    <xf numFmtId="165" fontId="16" fillId="4" borderId="15" xfId="0" applyFont="true" applyBorder="true" applyAlignment="true" applyProtection="true">
      <alignment horizontal="center" vertical="bottom" textRotation="0" wrapText="false" indent="0" shrinkToFit="false"/>
      <protection locked="true" hidden="false"/>
    </xf>
    <xf numFmtId="165" fontId="16" fillId="5" borderId="27" xfId="0" applyFont="true" applyBorder="true" applyAlignment="true" applyProtection="true">
      <alignment horizontal="center" vertical="bottom" textRotation="0" wrapText="false" indent="0" shrinkToFit="false"/>
      <protection locked="true" hidden="false"/>
    </xf>
    <xf numFmtId="167" fontId="16" fillId="4" borderId="14"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27" xfId="0" applyFont="true" applyBorder="true" applyAlignment="true" applyProtection="true">
      <alignment horizontal="center" vertical="bottom" textRotation="0" wrapText="false" indent="0" shrinkToFit="false"/>
      <protection locked="true" hidden="false"/>
    </xf>
    <xf numFmtId="164" fontId="16" fillId="0" borderId="14" xfId="0" applyFont="true" applyBorder="true" applyAlignment="false" applyProtection="true">
      <alignment horizontal="general" vertical="bottom" textRotation="0" wrapText="false" indent="0" shrinkToFit="false"/>
      <protection locked="true" hidden="false"/>
    </xf>
    <xf numFmtId="165" fontId="16" fillId="0" borderId="25" xfId="0" applyFont="true" applyBorder="true" applyAlignment="false" applyProtection="true">
      <alignment horizontal="general" vertical="bottom" textRotation="0" wrapText="false" indent="0" shrinkToFit="false"/>
      <protection locked="true" hidden="false"/>
    </xf>
    <xf numFmtId="164" fontId="16" fillId="0" borderId="26" xfId="0" applyFont="true" applyBorder="true" applyAlignment="false" applyProtection="true">
      <alignment horizontal="general" vertical="bottom" textRotation="0" wrapText="false" indent="0" shrinkToFit="false"/>
      <protection locked="true" hidden="false"/>
    </xf>
    <xf numFmtId="165" fontId="16" fillId="4" borderId="14" xfId="0" applyFont="true" applyBorder="true" applyAlignment="true" applyProtection="true">
      <alignment horizontal="center" vertical="bottom" textRotation="0" wrapText="false" indent="0" shrinkToFit="false"/>
      <protection locked="true" hidden="false"/>
    </xf>
    <xf numFmtId="165" fontId="16" fillId="0" borderId="25" xfId="0" applyFont="true" applyBorder="true" applyAlignment="true" applyProtection="true">
      <alignment horizontal="center"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16" fillId="0" borderId="27" xfId="0" applyFont="true" applyBorder="true" applyAlignment="true" applyProtection="true">
      <alignment horizontal="center"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5" fontId="16" fillId="4" borderId="15" xfId="0" applyFont="true" applyBorder="true" applyAlignment="false" applyProtection="true">
      <alignment horizontal="general" vertical="bottom" textRotation="0" wrapText="false" indent="0" shrinkToFit="false"/>
      <protection locked="true" hidden="false"/>
    </xf>
    <xf numFmtId="165" fontId="16" fillId="0" borderId="25" xfId="0" applyFont="tru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5" fontId="0" fillId="5" borderId="25" xfId="0" applyFont="fals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5" fontId="0" fillId="4" borderId="26" xfId="0" applyFont="false" applyBorder="true" applyAlignment="true" applyProtection="true">
      <alignment horizontal="center" vertical="bottom" textRotation="0" wrapText="false" indent="0" shrinkToFit="false"/>
      <protection locked="true" hidden="false"/>
    </xf>
    <xf numFmtId="164" fontId="62" fillId="0" borderId="6" xfId="0" applyFont="true" applyBorder="true" applyAlignment="true" applyProtection="true">
      <alignment horizontal="center"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true"/>
      <protection locked="true" hidden="false"/>
    </xf>
    <xf numFmtId="164" fontId="16" fillId="5" borderId="24" xfId="0" applyFont="true" applyBorder="true" applyAlignment="true" applyProtection="true">
      <alignment horizontal="center" vertical="bottom" textRotation="0" wrapText="false" indent="0" shrinkToFit="true"/>
      <protection locked="true" hidden="false"/>
    </xf>
    <xf numFmtId="164" fontId="16" fillId="4" borderId="22"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true" applyProtection="true">
      <alignment horizontal="general" vertical="bottom" textRotation="0" wrapText="false" indent="0" shrinkToFit="true"/>
      <protection locked="true" hidden="false"/>
    </xf>
    <xf numFmtId="164" fontId="16" fillId="4" borderId="19"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true" applyProtection="true">
      <alignment horizontal="center" vertical="bottom" textRotation="0" wrapText="false" indent="0" shrinkToFit="true"/>
      <protection locked="true" hidden="false"/>
    </xf>
    <xf numFmtId="165" fontId="16" fillId="5" borderId="25" xfId="0" applyFont="true" applyBorder="true" applyAlignment="true" applyProtection="true">
      <alignment horizontal="center" vertical="bottom" textRotation="0" wrapText="false" indent="0" shrinkToFit="true"/>
      <protection locked="true" hidden="false"/>
    </xf>
    <xf numFmtId="165" fontId="16" fillId="4" borderId="26" xfId="0" applyFont="true" applyBorder="true" applyAlignment="true" applyProtection="true">
      <alignment horizontal="center" vertical="bottom" textRotation="0" wrapText="false" indent="0" shrinkToFit="true"/>
      <protection locked="true" hidden="false"/>
    </xf>
    <xf numFmtId="165" fontId="16" fillId="4" borderId="15" xfId="0" applyFont="true" applyBorder="true" applyAlignment="true" applyProtection="true">
      <alignment horizontal="center" vertical="bottom" textRotation="0" wrapText="false" indent="0" shrinkToFit="true"/>
      <protection locked="true" hidden="false"/>
    </xf>
    <xf numFmtId="165" fontId="16" fillId="5" borderId="27" xfId="0" applyFont="true" applyBorder="true" applyAlignment="true" applyProtection="true">
      <alignment horizontal="center" vertical="bottom" textRotation="0" wrapText="false" indent="0" shrinkToFit="true"/>
      <protection locked="true" hidden="false"/>
    </xf>
    <xf numFmtId="167" fontId="16" fillId="4" borderId="14" xfId="0" applyFont="true" applyBorder="true" applyAlignment="true" applyProtection="true">
      <alignment horizontal="center" vertical="bottom" textRotation="0" wrapText="false" indent="0" shrinkToFit="true"/>
      <protection locked="true" hidden="false"/>
    </xf>
    <xf numFmtId="167" fontId="16" fillId="0" borderId="0" xfId="0" applyFont="true" applyBorder="true" applyAlignment="true" applyProtection="true">
      <alignment horizontal="center" vertical="bottom" textRotation="0" wrapText="false" indent="0" shrinkToFit="true"/>
      <protection locked="true" hidden="false"/>
    </xf>
    <xf numFmtId="167" fontId="66" fillId="4" borderId="14"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true" applyProtection="true">
      <alignment horizontal="center" vertical="bottom" textRotation="0" wrapText="false" indent="0" shrinkToFit="true"/>
      <protection locked="true" hidden="false"/>
    </xf>
    <xf numFmtId="164" fontId="16" fillId="0" borderId="27" xfId="0" applyFont="true" applyBorder="true" applyAlignment="true" applyProtection="true">
      <alignment horizontal="center" vertical="bottom" textRotation="0" wrapText="false" indent="0" shrinkToFit="true"/>
      <protection locked="true" hidden="false"/>
    </xf>
    <xf numFmtId="164" fontId="16" fillId="0" borderId="14" xfId="0" applyFont="true" applyBorder="true" applyAlignment="true" applyProtection="true">
      <alignment horizontal="general" vertical="bottom" textRotation="0" wrapText="false" indent="0" shrinkToFit="true"/>
      <protection locked="true" hidden="false"/>
    </xf>
    <xf numFmtId="164" fontId="16" fillId="0" borderId="0" xfId="0" applyFont="true" applyBorder="true" applyAlignment="true" applyProtection="true">
      <alignment horizontal="general" vertical="bottom" textRotation="0" wrapText="false" indent="0" shrinkToFit="true"/>
      <protection locked="true" hidden="false"/>
    </xf>
    <xf numFmtId="165" fontId="16" fillId="0" borderId="25" xfId="0" applyFont="true" applyBorder="true" applyAlignment="true" applyProtection="true">
      <alignment horizontal="general" vertical="bottom" textRotation="0" wrapText="false" indent="0" shrinkToFit="true"/>
      <protection locked="true" hidden="false"/>
    </xf>
    <xf numFmtId="164" fontId="16" fillId="0" borderId="26" xfId="0" applyFont="true" applyBorder="true" applyAlignment="true" applyProtection="true">
      <alignment horizontal="general" vertical="bottom" textRotation="0" wrapText="false" indent="0" shrinkToFit="true"/>
      <protection locked="true" hidden="false"/>
    </xf>
    <xf numFmtId="165" fontId="16" fillId="4" borderId="14" xfId="0" applyFont="true" applyBorder="true" applyAlignment="true" applyProtection="true">
      <alignment horizontal="center" vertical="bottom" textRotation="0" wrapText="false" indent="0" shrinkToFit="true"/>
      <protection locked="true" hidden="false"/>
    </xf>
    <xf numFmtId="165" fontId="16" fillId="0" borderId="25" xfId="0" applyFont="true" applyBorder="true" applyAlignment="true" applyProtection="true">
      <alignment horizontal="center" vertical="bottom" textRotation="0" wrapText="false" indent="0" shrinkToFit="true"/>
      <protection locked="true" hidden="false"/>
    </xf>
    <xf numFmtId="164" fontId="16" fillId="0" borderId="27" xfId="0" applyFont="true" applyBorder="true" applyAlignment="true" applyProtection="true">
      <alignment horizontal="center" vertical="bottom" textRotation="0" wrapText="false" indent="0" shrinkToFit="true"/>
      <protection locked="true" hidden="false"/>
    </xf>
    <xf numFmtId="165" fontId="16" fillId="4" borderId="15" xfId="0" applyFont="true" applyBorder="true" applyAlignment="true" applyProtection="true">
      <alignment horizontal="general" vertical="bottom" textRotation="0" wrapText="false" indent="0" shrinkToFit="true"/>
      <protection locked="true" hidden="false"/>
    </xf>
    <xf numFmtId="165" fontId="16" fillId="0" borderId="25" xfId="0" applyFont="true" applyBorder="true" applyAlignment="true" applyProtection="true">
      <alignment horizontal="general" vertical="bottom" textRotation="0" wrapText="false" indent="0" shrinkToFit="true"/>
      <protection locked="true" hidden="false"/>
    </xf>
    <xf numFmtId="164" fontId="16" fillId="0" borderId="23" xfId="0" applyFont="true" applyBorder="true" applyAlignment="true" applyProtection="true">
      <alignment horizontal="general" vertical="bottom" textRotation="0" wrapText="false" indent="0" shrinkToFit="true"/>
      <protection locked="true" hidden="false"/>
    </xf>
    <xf numFmtId="164" fontId="16" fillId="0" borderId="21" xfId="0" applyFont="true" applyBorder="true" applyAlignment="true" applyProtection="true">
      <alignment horizontal="general"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40" fillId="0" borderId="21" xfId="0" applyFont="true" applyBorder="true" applyAlignment="true" applyProtection="true">
      <alignment horizontal="center" vertical="bottom" textRotation="0" wrapText="false" indent="0" shrinkToFit="false"/>
      <protection locked="true" hidden="false"/>
    </xf>
    <xf numFmtId="164" fontId="40" fillId="0" borderId="23" xfId="0" applyFont="true" applyBorder="true" applyAlignment="true" applyProtection="true">
      <alignment horizontal="center" vertical="bottom" textRotation="0" wrapText="false" indent="0" shrinkToFit="false"/>
      <protection locked="true" hidden="false"/>
    </xf>
    <xf numFmtId="165" fontId="3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7" xfId="0" applyFont="tru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16" fillId="0" borderId="8" xfId="0" applyFont="true" applyBorder="true" applyAlignment="false" applyProtection="true">
      <alignment horizontal="general" vertical="bottom" textRotation="0" wrapText="false" indent="0" shrinkToFit="false"/>
      <protection locked="true" hidden="false"/>
    </xf>
    <xf numFmtId="164" fontId="16" fillId="0"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64" fillId="0" borderId="19" xfId="0" applyFont="true" applyBorder="true" applyAlignment="true" applyProtection="true">
      <alignment horizontal="left" vertical="bottom" textRotation="0" wrapText="false" indent="0" shrinkToFit="false"/>
      <protection locked="true" hidden="false"/>
    </xf>
    <xf numFmtId="164" fontId="67" fillId="0" borderId="22"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true"/>
      <protection locked="true" hidden="false"/>
    </xf>
    <xf numFmtId="164" fontId="64" fillId="0" borderId="20" xfId="0" applyFont="true" applyBorder="true" applyAlignment="true" applyProtection="true">
      <alignment horizontal="general" vertical="bottom" textRotation="0" wrapText="false" indent="0" shrinkToFit="false"/>
      <protection locked="true" hidden="false"/>
    </xf>
    <xf numFmtId="164" fontId="67" fillId="0" borderId="28"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false"/>
      <protection locked="true" hidden="false"/>
    </xf>
    <xf numFmtId="164" fontId="64" fillId="0" borderId="27" xfId="0" applyFont="true" applyBorder="true" applyAlignment="true" applyProtection="true">
      <alignment horizontal="right" vertical="bottom" textRotation="0" wrapText="false" indent="0" shrinkToFit="false"/>
      <protection locked="true" hidden="false"/>
    </xf>
    <xf numFmtId="165" fontId="67" fillId="0" borderId="10" xfId="0" applyFont="true" applyBorder="true" applyAlignment="true" applyProtection="true">
      <alignment horizontal="general" vertical="bottom" textRotation="0" wrapText="false" indent="0" shrinkToFit="false"/>
      <protection locked="true" hidden="false"/>
    </xf>
    <xf numFmtId="164" fontId="67" fillId="0" borderId="14" xfId="0" applyFont="true" applyBorder="true" applyAlignment="true" applyProtection="true">
      <alignment horizontal="general" vertical="bottom" textRotation="0" wrapText="false" indent="0" shrinkToFit="false"/>
      <protection locked="true" hidden="false"/>
    </xf>
    <xf numFmtId="164" fontId="64" fillId="0" borderId="27" xfId="0" applyFont="true" applyBorder="true" applyAlignment="true" applyProtection="true">
      <alignment horizontal="right" vertical="bottom" textRotation="0" wrapText="false" indent="0" shrinkToFit="true"/>
      <protection locked="true" hidden="false"/>
    </xf>
    <xf numFmtId="165" fontId="67" fillId="0" borderId="14" xfId="0" applyFont="true" applyBorder="true" applyAlignment="true" applyProtection="true">
      <alignment horizontal="right" vertical="bottom" textRotation="0" wrapText="false" indent="0" shrinkToFit="false"/>
      <protection locked="true" hidden="false"/>
    </xf>
    <xf numFmtId="164" fontId="64" fillId="0" borderId="27" xfId="0" applyFont="true" applyBorder="true" applyAlignment="false" applyProtection="true">
      <alignment horizontal="general" vertical="bottom" textRotation="0" wrapText="false" indent="0" shrinkToFit="false"/>
      <protection locked="true" hidden="false"/>
    </xf>
    <xf numFmtId="164" fontId="64" fillId="0" borderId="27" xfId="0" applyFont="true" applyBorder="true" applyAlignment="true" applyProtection="true">
      <alignment horizontal="left" vertical="bottom" textRotation="0" wrapText="false" indent="0" shrinkToFit="false"/>
      <protection locked="true" hidden="false"/>
    </xf>
    <xf numFmtId="164" fontId="67" fillId="0" borderId="27" xfId="0" applyFont="true" applyBorder="true" applyAlignment="true" applyProtection="true">
      <alignment horizontal="general" vertical="bottom" textRotation="0" wrapText="false" indent="0" shrinkToFit="false"/>
      <protection locked="true" hidden="false"/>
    </xf>
    <xf numFmtId="164" fontId="64" fillId="0" borderId="14" xfId="0" applyFont="true" applyBorder="true" applyAlignment="true" applyProtection="true">
      <alignment horizontal="center" vertical="bottom" textRotation="0" wrapText="false" indent="0" shrinkToFit="false"/>
      <protection locked="true" hidden="false"/>
    </xf>
    <xf numFmtId="164" fontId="64" fillId="0" borderId="27" xfId="0" applyFont="true" applyBorder="true" applyAlignment="true" applyProtection="true">
      <alignment horizontal="general" vertical="bottom" textRotation="0" wrapText="false" indent="0" shrinkToFit="true"/>
      <protection locked="true" hidden="false"/>
    </xf>
    <xf numFmtId="164" fontId="67" fillId="0" borderId="14" xfId="0" applyFont="true" applyBorder="true" applyAlignment="false" applyProtection="true">
      <alignment horizontal="general" vertical="bottom" textRotation="0" wrapText="false" indent="0" shrinkToFit="false"/>
      <protection locked="true" hidden="false"/>
    </xf>
    <xf numFmtId="164" fontId="64" fillId="0" borderId="25" xfId="0" applyFont="true" applyBorder="true" applyAlignment="false" applyProtection="true">
      <alignment horizontal="general" vertical="bottom" textRotation="0" wrapText="false" indent="0" shrinkToFit="false"/>
      <protection locked="true" hidden="false"/>
    </xf>
    <xf numFmtId="165" fontId="67" fillId="0" borderId="26" xfId="0" applyFont="true" applyBorder="true" applyAlignment="true" applyProtection="true">
      <alignment horizontal="general" vertical="bottom" textRotation="0" wrapText="false" indent="0" shrinkToFit="false"/>
      <protection locked="true" hidden="false"/>
    </xf>
    <xf numFmtId="164" fontId="64" fillId="0" borderId="20" xfId="0" applyFont="true" applyBorder="true" applyAlignment="true" applyProtection="true">
      <alignment horizontal="left" vertical="bottom" textRotation="0" wrapText="false" indent="0" shrinkToFit="false"/>
      <protection locked="true" hidden="false"/>
    </xf>
    <xf numFmtId="164" fontId="64" fillId="0" borderId="27" xfId="0" applyFont="true" applyBorder="true" applyAlignment="true" applyProtection="true">
      <alignment horizontal="right" vertical="bottom" textRotation="0" wrapText="false" indent="0" shrinkToFit="false"/>
      <protection locked="true" hidden="false"/>
    </xf>
    <xf numFmtId="165" fontId="67" fillId="0" borderId="14" xfId="0" applyFont="true" applyBorder="true" applyAlignment="true" applyProtection="true">
      <alignment horizontal="left" vertical="bottom" textRotation="0" wrapText="false" indent="0" shrinkToFit="false"/>
      <protection locked="true" hidden="false"/>
    </xf>
    <xf numFmtId="164" fontId="67" fillId="0" borderId="0"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64" fillId="0" borderId="27" xfId="0" applyFont="true" applyBorder="true" applyAlignment="true" applyProtection="true">
      <alignment horizontal="general" vertical="bottom" textRotation="0" wrapText="false" indent="0" shrinkToFit="false"/>
      <protection locked="true" hidden="false"/>
    </xf>
    <xf numFmtId="165" fontId="67" fillId="0" borderId="14" xfId="0" applyFont="true" applyBorder="true" applyAlignment="true" applyProtection="true">
      <alignment horizontal="general" vertical="bottom" textRotation="0" wrapText="false" indent="0" shrinkToFit="false"/>
      <protection locked="true" hidden="false"/>
    </xf>
    <xf numFmtId="164" fontId="64" fillId="0" borderId="27"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right" vertical="bottom" textRotation="0" wrapText="false" indent="0" shrinkToFit="false"/>
      <protection locked="true" hidden="false"/>
    </xf>
    <xf numFmtId="164" fontId="64" fillId="0" borderId="25" xfId="0" applyFont="true" applyBorder="true" applyAlignment="false" applyProtection="true">
      <alignment horizontal="general" vertical="bottom" textRotation="0" wrapText="false" indent="0" shrinkToFit="false"/>
      <protection locked="true" hidden="false"/>
    </xf>
    <xf numFmtId="164" fontId="67" fillId="0" borderId="26" xfId="0" applyFont="true" applyBorder="true" applyAlignment="false" applyProtection="true">
      <alignment horizontal="general" vertical="bottom" textRotation="0" wrapText="false" indent="0" shrinkToFit="false"/>
      <protection locked="true" hidden="false"/>
    </xf>
    <xf numFmtId="165" fontId="67" fillId="0" borderId="14"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right" vertical="bottom" textRotation="0" wrapText="false" indent="0" shrinkToFit="false"/>
      <protection locked="true" hidden="false"/>
    </xf>
    <xf numFmtId="164" fontId="64" fillId="0" borderId="20" xfId="0" applyFont="true" applyBorder="true" applyAlignment="false" applyProtection="true">
      <alignment horizontal="general" vertical="bottom" textRotation="0" wrapText="false" indent="0" shrinkToFit="false"/>
      <protection locked="true" hidden="false"/>
    </xf>
    <xf numFmtId="164" fontId="67" fillId="0" borderId="28" xfId="0" applyFont="true" applyBorder="true" applyAlignment="false" applyProtection="true">
      <alignment horizontal="general" vertical="bottom" textRotation="0" wrapText="false" indent="0" shrinkToFit="false"/>
      <protection locked="true" hidden="false"/>
    </xf>
    <xf numFmtId="164" fontId="45" fillId="0" borderId="27" xfId="0" applyFont="true" applyBorder="true" applyAlignment="true" applyProtection="true">
      <alignment horizontal="right" vertical="bottom" textRotation="0" wrapText="false" indent="0" shrinkToFit="false"/>
      <protection locked="true" hidden="false"/>
    </xf>
    <xf numFmtId="164" fontId="64" fillId="0" borderId="14" xfId="0" applyFont="true" applyBorder="true" applyAlignment="true" applyProtection="true">
      <alignment horizontal="center" vertical="bottom" textRotation="0" wrapText="false" indent="0" shrinkToFit="false"/>
      <protection locked="true" hidden="false"/>
    </xf>
    <xf numFmtId="164" fontId="67" fillId="0" borderId="27" xfId="0" applyFont="true" applyBorder="true" applyAlignment="false" applyProtection="true">
      <alignment horizontal="general" vertical="bottom" textRotation="0" wrapText="false" indent="0" shrinkToFit="false"/>
      <protection locked="true" hidden="false"/>
    </xf>
    <xf numFmtId="164" fontId="64" fillId="0" borderId="24" xfId="0" applyFont="true" applyBorder="true" applyAlignment="true" applyProtection="true">
      <alignment horizontal="right" vertical="bottom" textRotation="0" wrapText="false" indent="0" shrinkToFit="false"/>
      <protection locked="true" hidden="false"/>
    </xf>
    <xf numFmtId="164" fontId="67" fillId="0" borderId="27" xfId="0" applyFont="true" applyBorder="true" applyAlignment="true" applyProtection="true">
      <alignment horizontal="general" vertical="bottom" textRotation="0" wrapText="false" indent="0" shrinkToFit="false"/>
      <protection locked="true" hidden="false"/>
    </xf>
    <xf numFmtId="164" fontId="67" fillId="0" borderId="25"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8" fillId="0" borderId="0" xfId="0" applyFont="true" applyBorder="true" applyAlignment="true" applyProtection="true">
      <alignment horizontal="center" vertical="bottom" textRotation="0" wrapText="false" indent="0" shrinkToFit="false"/>
      <protection locked="true" hidden="false"/>
    </xf>
    <xf numFmtId="164" fontId="40" fillId="0" borderId="29" xfId="0" applyFont="true" applyBorder="true" applyAlignment="true" applyProtection="true">
      <alignment horizontal="general" vertical="bottom" textRotation="0" wrapText="false" indent="0" shrinkToFit="false"/>
      <protection locked="true" hidden="false"/>
    </xf>
    <xf numFmtId="165" fontId="36" fillId="0" borderId="0" xfId="0" applyFont="true" applyBorder="false" applyAlignment="fals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false"/>
      <protection locked="true" hidden="false"/>
    </xf>
    <xf numFmtId="164" fontId="67" fillId="4" borderId="19" xfId="0" applyFont="true" applyBorder="true" applyAlignment="true" applyProtection="true">
      <alignment horizontal="center" vertical="bottom" textRotation="0" wrapText="false" indent="0" shrinkToFit="false"/>
      <protection locked="true" hidden="false"/>
    </xf>
    <xf numFmtId="164" fontId="67" fillId="0" borderId="0" xfId="0" applyFont="true" applyBorder="true" applyAlignment="true" applyProtection="true">
      <alignment horizontal="general" vertical="bottom" textRotation="0" wrapText="false" indent="0" shrinkToFit="false"/>
      <protection locked="true" hidden="false"/>
    </xf>
    <xf numFmtId="165" fontId="67" fillId="4" borderId="15" xfId="0" applyFont="true" applyBorder="true" applyAlignment="true" applyProtection="true">
      <alignment horizontal="general" vertical="bottom" textRotation="0" wrapText="false" indent="0" shrinkToFit="false"/>
      <protection locked="true" hidden="false"/>
    </xf>
    <xf numFmtId="165" fontId="67" fillId="4" borderId="30" xfId="0" applyFont="true" applyBorder="true" applyAlignment="true" applyProtection="true">
      <alignment horizontal="center" vertical="bottom" textRotation="0" wrapText="false" indent="0" shrinkToFit="false"/>
      <protection locked="true" hidden="false"/>
    </xf>
    <xf numFmtId="164" fontId="67" fillId="0" borderId="30" xfId="0" applyFont="true" applyBorder="true" applyAlignment="true" applyProtection="true">
      <alignment horizontal="general" vertical="bottom" textRotation="0" wrapText="false" indent="0" shrinkToFit="false"/>
      <protection locked="true" hidden="false"/>
    </xf>
    <xf numFmtId="165" fontId="67" fillId="5" borderId="24" xfId="0" applyFont="true" applyBorder="true" applyAlignment="true" applyProtection="true">
      <alignment horizontal="center" vertical="bottom" textRotation="0" wrapText="false" indent="0" shrinkToFit="false"/>
      <protection locked="true" hidden="false"/>
    </xf>
    <xf numFmtId="164" fontId="67" fillId="4" borderId="22" xfId="0" applyFont="true" applyBorder="true" applyAlignment="true" applyProtection="true">
      <alignment horizontal="center" vertical="bottom" textRotation="0" wrapText="false" indent="0" shrinkToFit="false"/>
      <protection locked="true" hidden="false"/>
    </xf>
    <xf numFmtId="165" fontId="67" fillId="5" borderId="30" xfId="0" applyFont="true" applyBorder="true" applyAlignment="true" applyProtection="true">
      <alignment horizontal="right" vertical="bottom" textRotation="0" wrapText="false" indent="0" shrinkToFit="false"/>
      <protection locked="true" hidden="false"/>
    </xf>
    <xf numFmtId="165" fontId="67" fillId="5" borderId="25" xfId="0" applyFont="true" applyBorder="true" applyAlignment="true" applyProtection="true">
      <alignment horizontal="center" vertical="bottom" textRotation="0" wrapText="false" indent="0" shrinkToFit="false"/>
      <protection locked="true" hidden="false"/>
    </xf>
    <xf numFmtId="165" fontId="67" fillId="4" borderId="26" xfId="0" applyFont="true" applyBorder="true" applyAlignment="true" applyProtection="true">
      <alignment horizontal="center" vertical="bottom" textRotation="0" wrapText="false" indent="0" shrinkToFit="false"/>
      <protection locked="true" hidden="false"/>
    </xf>
    <xf numFmtId="165" fontId="67" fillId="5" borderId="15"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71" fillId="0" borderId="5" xfId="0" applyFont="true" applyBorder="true" applyAlignment="true" applyProtection="true">
      <alignment horizontal="general" vertical="bottom" textRotation="0" wrapText="false" indent="0" shrinkToFit="false"/>
      <protection locked="true" hidden="false"/>
    </xf>
    <xf numFmtId="164" fontId="71"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false" indent="0" shrinkToFit="false"/>
      <protection locked="true" hidden="false"/>
    </xf>
    <xf numFmtId="164" fontId="1" fillId="0" borderId="4" xfId="0"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58" fillId="0" borderId="6" xfId="0" applyFont="true" applyBorder="true" applyAlignment="true" applyProtection="true">
      <alignment horizontal="general" vertical="bottom" textRotation="0" wrapText="false" indent="0" shrinkToFit="false"/>
      <protection locked="true" hidden="false"/>
    </xf>
    <xf numFmtId="167" fontId="19" fillId="3" borderId="1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9" fillId="3" borderId="15" xfId="0" applyFont="true" applyBorder="true" applyAlignment="true" applyProtection="true">
      <alignment horizontal="general" vertical="bottom" textRotation="0" wrapText="false" indent="0" shrinkToFit="false"/>
      <protection locked="false" hidden="false"/>
    </xf>
    <xf numFmtId="164" fontId="19" fillId="3" borderId="31" xfId="0" applyFont="true" applyBorder="true" applyAlignment="false" applyProtection="true">
      <alignment horizontal="general" vertical="bottom" textRotation="0" wrapText="false" indent="0" shrinkToFit="false"/>
      <protection locked="false" hidden="false"/>
    </xf>
    <xf numFmtId="167" fontId="19" fillId="0" borderId="0" xfId="0" applyFont="true" applyBorder="true" applyAlignment="true" applyProtection="true">
      <alignment horizontal="general" vertical="bottom" textRotation="0" wrapText="false" indent="0" shrinkToFit="false"/>
      <protection locked="true" hidden="false"/>
    </xf>
    <xf numFmtId="164" fontId="73" fillId="0" borderId="0" xfId="0" applyFont="true" applyBorder="true" applyAlignment="true" applyProtection="true">
      <alignment horizontal="right" vertical="bottom" textRotation="0" wrapText="fals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8" fontId="36" fillId="0" borderId="0" xfId="0" applyFont="true" applyBorder="false" applyAlignment="false" applyProtection="true">
      <alignment horizontal="general" vertical="bottom" textRotation="0" wrapText="false" indent="0" shrinkToFit="false"/>
      <protection locked="true" hidden="false"/>
    </xf>
    <xf numFmtId="165" fontId="36"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71" fillId="0" borderId="5" xfId="0" applyFont="true" applyBorder="true" applyAlignment="true" applyProtection="true">
      <alignment horizontal="center" vertical="bottom" textRotation="0" wrapText="false" indent="0" shrinkToFit="false"/>
      <protection locked="true" hidden="false"/>
    </xf>
    <xf numFmtId="164" fontId="71" fillId="0" borderId="0" xfId="0" applyFont="true" applyBorder="true" applyAlignment="true" applyProtection="true">
      <alignment horizontal="center" vertical="bottom" textRotation="0" wrapText="false" indent="0" shrinkToFit="false"/>
      <protection locked="true" hidden="false"/>
    </xf>
    <xf numFmtId="164" fontId="57" fillId="0" borderId="0" xfId="0" applyFont="true" applyBorder="true" applyAlignment="tru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right" vertical="bottom" textRotation="0" wrapText="false" indent="0" shrinkToFit="false"/>
      <protection locked="true" hidden="false"/>
    </xf>
    <xf numFmtId="165" fontId="75" fillId="0" borderId="0" xfId="0" applyFont="true" applyBorder="true" applyAlignment="true" applyProtection="true">
      <alignment horizontal="general" vertical="bottom" textRotation="0" wrapText="false" indent="0" shrinkToFit="false"/>
      <protection locked="true" hidden="false"/>
    </xf>
    <xf numFmtId="167" fontId="5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6" fillId="3" borderId="10" xfId="0" applyFont="true" applyBorder="true" applyAlignment="true" applyProtection="true">
      <alignment horizontal="center" vertical="bottom" textRotation="0" wrapText="false" indent="0" shrinkToFit="false"/>
      <protection locked="false" hidden="false"/>
    </xf>
    <xf numFmtId="164" fontId="76" fillId="0" borderId="0" xfId="0" applyFont="true" applyBorder="true" applyAlignment="true" applyProtection="true">
      <alignment horizontal="left" vertical="bottom" textRotation="0" wrapText="false" indent="0" shrinkToFit="false"/>
      <protection locked="true" hidden="false"/>
    </xf>
    <xf numFmtId="164" fontId="77" fillId="0" borderId="0" xfId="0" applyFont="true" applyBorder="true" applyAlignment="true" applyProtection="true">
      <alignment horizontal="general" vertical="bottom" textRotation="0" wrapText="false" indent="0" shrinkToFit="false"/>
      <protection locked="true" hidden="false"/>
    </xf>
    <xf numFmtId="164" fontId="77" fillId="0" borderId="0" xfId="0" applyFont="true" applyBorder="true" applyAlignment="true" applyProtection="true">
      <alignment horizontal="right" vertical="bottom" textRotation="0" wrapText="false" indent="0" shrinkToFit="false"/>
      <protection locked="true" hidden="false"/>
    </xf>
    <xf numFmtId="164" fontId="77" fillId="0" borderId="0" xfId="0" applyFont="true" applyBorder="true" applyAlignment="true" applyProtection="true">
      <alignment horizontal="left" vertical="bottom" textRotation="0" wrapText="false" indent="0" shrinkToFit="false"/>
      <protection locked="true" hidden="false"/>
    </xf>
    <xf numFmtId="164" fontId="77" fillId="0" borderId="0" xfId="0" applyFont="true" applyBorder="true" applyAlignment="true" applyProtection="true">
      <alignment horizontal="center" vertical="bottom" textRotation="0" wrapText="false" indent="0" shrinkToFit="false"/>
      <protection locked="true" hidden="false"/>
    </xf>
    <xf numFmtId="164" fontId="78"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right" vertical="bottom" textRotation="0" wrapText="false" indent="0" shrinkToFit="false"/>
      <protection locked="true" hidden="false"/>
    </xf>
    <xf numFmtId="164" fontId="76" fillId="3" borderId="10" xfId="0" applyFont="true" applyBorder="true" applyAlignment="true" applyProtection="true">
      <alignment horizontal="right" vertical="bottom" textRotation="0" wrapText="false" indent="0" shrinkToFit="false"/>
      <protection locked="false" hidden="false"/>
    </xf>
    <xf numFmtId="165" fontId="76" fillId="0" borderId="0" xfId="0" applyFont="true" applyBorder="true" applyAlignment="true" applyProtection="true">
      <alignment horizontal="right" vertical="bottom" textRotation="0" wrapText="false" indent="0" shrinkToFit="false"/>
      <protection locked="true" hidden="false"/>
    </xf>
    <xf numFmtId="164" fontId="79" fillId="0" borderId="0" xfId="0" applyFont="true" applyBorder="true" applyAlignment="true" applyProtection="true">
      <alignment horizontal="right" vertical="bottom" textRotation="0" wrapText="false" indent="0" shrinkToFit="false"/>
      <protection locked="true" hidden="false"/>
    </xf>
    <xf numFmtId="164" fontId="76" fillId="0" borderId="0" xfId="0" applyFont="true" applyBorder="true" applyAlignment="true" applyProtection="true">
      <alignment horizontal="general" vertical="bottom" textRotation="0" wrapText="false" indent="0" shrinkToFit="false"/>
      <protection locked="true" hidden="false"/>
    </xf>
    <xf numFmtId="164" fontId="64"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3" borderId="10" xfId="0" applyFont="fals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true">
      <alignment horizontal="general" vertical="bottom" textRotation="0" wrapText="false" indent="0" shrinkToFit="false"/>
      <protection locked="fals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9" fontId="11" fillId="0" borderId="33" xfId="0" applyFont="true" applyBorder="true" applyAlignment="true" applyProtection="false">
      <alignment horizontal="center" vertical="bottom" textRotation="0" wrapText="false" indent="0" shrinkToFit="false"/>
      <protection locked="true" hidden="false"/>
    </xf>
    <xf numFmtId="164" fontId="11" fillId="0" borderId="34" xfId="0" applyFont="true" applyBorder="true" applyAlignment="true" applyProtection="false">
      <alignment horizontal="left" vertical="bottom" textRotation="0" wrapText="false" indent="0" shrinkToFit="false"/>
      <protection locked="true" hidden="false"/>
    </xf>
    <xf numFmtId="169" fontId="11" fillId="0" borderId="35" xfId="0" applyFont="true" applyBorder="true" applyAlignment="true" applyProtection="false">
      <alignment horizontal="center" vertical="bottom" textRotation="0" wrapText="false" indent="0" shrinkToFit="false"/>
      <protection locked="true" hidden="false"/>
    </xf>
    <xf numFmtId="164" fontId="11" fillId="0" borderId="36" xfId="0" applyFont="true" applyBorder="true" applyAlignment="true" applyProtection="false">
      <alignment horizontal="left" vertical="bottom" textRotation="0" wrapText="false" indent="0" shrinkToFit="false"/>
      <protection locked="true" hidden="false"/>
    </xf>
    <xf numFmtId="169" fontId="12" fillId="0" borderId="35" xfId="0" applyFont="true" applyBorder="true" applyAlignment="true" applyProtection="false">
      <alignment horizontal="center" vertical="top" textRotation="0" wrapText="true" indent="0" shrinkToFit="false"/>
      <protection locked="true" hidden="false"/>
    </xf>
    <xf numFmtId="164" fontId="11" fillId="0" borderId="3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4">
    <dxf>
      <font>
        <name val="Arial"/>
        <family val="0"/>
        <b val="0"/>
        <i val="1"/>
        <color rgb="FFFF0000"/>
        <sz val="9"/>
      </font>
    </dxf>
    <dxf>
      <font>
        <name val="Arial"/>
        <family val="0"/>
        <b val="0"/>
        <i val="1"/>
        <color rgb="FFFF0000"/>
        <sz val="9"/>
      </font>
    </dxf>
    <dxf>
      <font>
        <name val="Arial"/>
        <family val="0"/>
        <sz val="9"/>
      </font>
    </dxf>
    <dxf>
      <font>
        <name val="Arial"/>
        <family val="0"/>
        <b val="0"/>
        <i val="0"/>
        <color rgb="FFFFFFFF"/>
        <sz val="9"/>
      </font>
      <fill>
        <patternFill>
          <bgColor rgb="FFFF0000"/>
        </patternFill>
      </fill>
    </dxf>
    <dxf>
      <font>
        <name val="Arial"/>
        <family val="0"/>
        <b val="0"/>
        <i val="0"/>
        <color rgb="FFFFFFFF"/>
        <sz val="9"/>
      </font>
      <fill>
        <patternFill>
          <bgColor rgb="FFFF0000"/>
        </patternFill>
      </fill>
    </dxf>
    <dxf>
      <font>
        <name val="Arial"/>
        <family val="0"/>
        <b val="0"/>
        <i val="1"/>
        <color rgb="FFFFFFFF"/>
        <sz val="9"/>
      </font>
      <fill>
        <patternFill>
          <bgColor rgb="FFFF0000"/>
        </patternFill>
      </fill>
    </dxf>
    <dxf>
      <font>
        <name val="Arial"/>
        <family val="0"/>
        <color rgb="FFFFFFFF"/>
        <sz val="9"/>
      </font>
      <fill>
        <patternFill>
          <bgColor rgb="FFFF0000"/>
        </patternFill>
      </fill>
    </dxf>
    <dxf>
      <font>
        <name val="Arial"/>
        <family val="0"/>
        <color rgb="FFFFFFFF"/>
        <sz val="9"/>
      </font>
      <fill>
        <patternFill>
          <bgColor rgb="FFFF0000"/>
        </patternFill>
      </fill>
    </dxf>
    <dxf>
      <font>
        <name val="Arial"/>
        <family val="0"/>
        <b val="0"/>
        <i val="0"/>
        <color rgb="FFFFFFFF"/>
        <sz val="9"/>
      </font>
      <fill>
        <patternFill>
          <bgColor rgb="FFFF0000"/>
        </patternFill>
      </fill>
    </dxf>
    <dxf>
      <font>
        <name val="Arial"/>
        <family val="0"/>
        <b val="0"/>
        <i val="0"/>
        <color rgb="FFFFFFFF"/>
        <sz val="9"/>
      </font>
      <fill>
        <patternFill>
          <bgColor rgb="FFFF0000"/>
        </patternFill>
      </fill>
    </dxf>
    <dxf>
      <font>
        <name val="Arial"/>
        <family val="0"/>
        <b val="0"/>
        <i val="1"/>
        <color rgb="FFFFFFFF"/>
        <sz val="9"/>
      </font>
      <fill>
        <patternFill>
          <bgColor rgb="FFFF0000"/>
        </patternFill>
      </fill>
    </dxf>
    <dxf>
      <font>
        <name val="Arial"/>
        <family val="0"/>
        <color rgb="FFFFFFFF"/>
        <sz val="9"/>
      </font>
      <fill>
        <patternFill>
          <bgColor rgb="FFFF0000"/>
        </patternFill>
      </fill>
    </dxf>
    <dxf>
      <font>
        <name val="Arial"/>
        <family val="0"/>
        <color rgb="FFFFFFFF"/>
        <sz val="9"/>
      </font>
      <fill>
        <patternFill>
          <bgColor rgb="FFFF0000"/>
        </patternFill>
      </fill>
    </dxf>
    <dxf>
      <font>
        <name val="Arial"/>
        <family val="0"/>
        <color rgb="FFFFFFFF"/>
        <sz val="9"/>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F0"/>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4167629544041"/>
          <c:y val="0.0323582707740098"/>
          <c:w val="0.938583237045596"/>
          <c:h val="0.9215635516438"/>
        </c:manualLayout>
      </c:layout>
      <c:scatterChart>
        <c:scatterStyle val="lineMarker"/>
        <c:varyColors val="0"/>
        <c:ser>
          <c:idx val="0"/>
          <c:order val="0"/>
          <c:tx>
            <c:strRef>
              <c:f>BPF!$D$14</c:f>
              <c:strCache>
                <c:ptCount val="1"/>
                <c:pt idx="0">
                  <c:v>Butterworth</c:v>
                </c:pt>
              </c:strCache>
            </c:strRef>
          </c:tx>
          <c:spPr>
            <a:solidFill>
              <a:srgbClr val="ff0000"/>
            </a:solidFill>
            <a:ln w="126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PF!$C$15:$C$115</c:f>
              <c:numCache>
                <c:formatCode>General</c:formatCode>
                <c:ptCount val="101"/>
                <c:pt idx="0">
                  <c:v>5</c:v>
                </c:pt>
                <c:pt idx="1">
                  <c:v>5.15</c:v>
                </c:pt>
                <c:pt idx="2">
                  <c:v>5.3</c:v>
                </c:pt>
                <c:pt idx="3">
                  <c:v>5.45</c:v>
                </c:pt>
                <c:pt idx="4">
                  <c:v>5.6</c:v>
                </c:pt>
                <c:pt idx="5">
                  <c:v>5.75</c:v>
                </c:pt>
                <c:pt idx="6">
                  <c:v>5.9</c:v>
                </c:pt>
                <c:pt idx="7">
                  <c:v>6.05</c:v>
                </c:pt>
                <c:pt idx="8">
                  <c:v>6.2</c:v>
                </c:pt>
                <c:pt idx="9">
                  <c:v>6.35</c:v>
                </c:pt>
                <c:pt idx="10">
                  <c:v>6.5</c:v>
                </c:pt>
                <c:pt idx="11">
                  <c:v>6.65</c:v>
                </c:pt>
                <c:pt idx="12">
                  <c:v>6.8</c:v>
                </c:pt>
                <c:pt idx="13">
                  <c:v>6.95000000000001</c:v>
                </c:pt>
                <c:pt idx="14">
                  <c:v>7.10000000000001</c:v>
                </c:pt>
                <c:pt idx="15">
                  <c:v>7.25000000000001</c:v>
                </c:pt>
                <c:pt idx="16">
                  <c:v>7.40000000000001</c:v>
                </c:pt>
                <c:pt idx="17">
                  <c:v>7.55000000000001</c:v>
                </c:pt>
                <c:pt idx="18">
                  <c:v>7.70000000000001</c:v>
                </c:pt>
                <c:pt idx="19">
                  <c:v>7.85000000000001</c:v>
                </c:pt>
                <c:pt idx="20">
                  <c:v>8.00000000000001</c:v>
                </c:pt>
                <c:pt idx="21">
                  <c:v>8.15000000000001</c:v>
                </c:pt>
                <c:pt idx="22">
                  <c:v>8.30000000000001</c:v>
                </c:pt>
                <c:pt idx="23">
                  <c:v>8.45000000000001</c:v>
                </c:pt>
                <c:pt idx="24">
                  <c:v>8.60000000000001</c:v>
                </c:pt>
                <c:pt idx="25">
                  <c:v>8.75000000000001</c:v>
                </c:pt>
                <c:pt idx="26">
                  <c:v>8.90000000000001</c:v>
                </c:pt>
                <c:pt idx="27">
                  <c:v>9.05000000000001</c:v>
                </c:pt>
                <c:pt idx="28">
                  <c:v>9.20000000000001</c:v>
                </c:pt>
                <c:pt idx="29">
                  <c:v>9.35000000000001</c:v>
                </c:pt>
                <c:pt idx="30">
                  <c:v>9.50000000000001</c:v>
                </c:pt>
                <c:pt idx="31">
                  <c:v>9.65000000000001</c:v>
                </c:pt>
                <c:pt idx="32">
                  <c:v>9.80000000000001</c:v>
                </c:pt>
                <c:pt idx="33">
                  <c:v>9.95000000000001</c:v>
                </c:pt>
                <c:pt idx="34">
                  <c:v>10.1</c:v>
                </c:pt>
                <c:pt idx="35">
                  <c:v>10.25</c:v>
                </c:pt>
                <c:pt idx="36">
                  <c:v>10.4</c:v>
                </c:pt>
                <c:pt idx="37">
                  <c:v>10.55</c:v>
                </c:pt>
                <c:pt idx="38">
                  <c:v>10.7</c:v>
                </c:pt>
                <c:pt idx="39">
                  <c:v>10.85</c:v>
                </c:pt>
                <c:pt idx="40">
                  <c:v>11</c:v>
                </c:pt>
                <c:pt idx="41">
                  <c:v>11.15</c:v>
                </c:pt>
                <c:pt idx="42">
                  <c:v>11.3</c:v>
                </c:pt>
                <c:pt idx="43">
                  <c:v>11.45</c:v>
                </c:pt>
                <c:pt idx="44">
                  <c:v>11.6</c:v>
                </c:pt>
                <c:pt idx="45">
                  <c:v>11.75</c:v>
                </c:pt>
                <c:pt idx="46">
                  <c:v>11.9</c:v>
                </c:pt>
                <c:pt idx="47">
                  <c:v>12.05</c:v>
                </c:pt>
                <c:pt idx="48">
                  <c:v>12.2</c:v>
                </c:pt>
                <c:pt idx="49">
                  <c:v>12.35</c:v>
                </c:pt>
                <c:pt idx="50">
                  <c:v>12.5</c:v>
                </c:pt>
                <c:pt idx="51">
                  <c:v>12.65</c:v>
                </c:pt>
                <c:pt idx="52">
                  <c:v>12.8</c:v>
                </c:pt>
                <c:pt idx="53">
                  <c:v>12.95</c:v>
                </c:pt>
                <c:pt idx="54">
                  <c:v>13.1</c:v>
                </c:pt>
                <c:pt idx="55">
                  <c:v>13.25</c:v>
                </c:pt>
                <c:pt idx="56">
                  <c:v>13.4</c:v>
                </c:pt>
                <c:pt idx="57">
                  <c:v>13.55</c:v>
                </c:pt>
                <c:pt idx="58">
                  <c:v>13.7</c:v>
                </c:pt>
                <c:pt idx="59">
                  <c:v>13.85</c:v>
                </c:pt>
                <c:pt idx="60">
                  <c:v>14</c:v>
                </c:pt>
                <c:pt idx="61">
                  <c:v>14.15</c:v>
                </c:pt>
                <c:pt idx="62">
                  <c:v>14.3</c:v>
                </c:pt>
                <c:pt idx="63">
                  <c:v>14.45</c:v>
                </c:pt>
                <c:pt idx="64">
                  <c:v>14.6</c:v>
                </c:pt>
                <c:pt idx="65">
                  <c:v>14.75</c:v>
                </c:pt>
                <c:pt idx="66">
                  <c:v>14.9</c:v>
                </c:pt>
                <c:pt idx="67">
                  <c:v>15.05</c:v>
                </c:pt>
                <c:pt idx="68">
                  <c:v>15.2</c:v>
                </c:pt>
                <c:pt idx="69">
                  <c:v>15.35</c:v>
                </c:pt>
                <c:pt idx="70">
                  <c:v>15.5</c:v>
                </c:pt>
                <c:pt idx="71">
                  <c:v>15.65</c:v>
                </c:pt>
                <c:pt idx="72">
                  <c:v>15.8</c:v>
                </c:pt>
                <c:pt idx="73">
                  <c:v>15.95</c:v>
                </c:pt>
                <c:pt idx="74">
                  <c:v>16.1</c:v>
                </c:pt>
                <c:pt idx="75">
                  <c:v>16.25</c:v>
                </c:pt>
                <c:pt idx="76">
                  <c:v>16.4</c:v>
                </c:pt>
                <c:pt idx="77">
                  <c:v>16.55</c:v>
                </c:pt>
                <c:pt idx="78">
                  <c:v>16.7</c:v>
                </c:pt>
                <c:pt idx="79">
                  <c:v>16.85</c:v>
                </c:pt>
                <c:pt idx="80">
                  <c:v>17</c:v>
                </c:pt>
                <c:pt idx="81">
                  <c:v>17.15</c:v>
                </c:pt>
                <c:pt idx="82">
                  <c:v>17.3</c:v>
                </c:pt>
                <c:pt idx="83">
                  <c:v>17.45</c:v>
                </c:pt>
                <c:pt idx="84">
                  <c:v>17.6</c:v>
                </c:pt>
                <c:pt idx="85">
                  <c:v>17.75</c:v>
                </c:pt>
                <c:pt idx="86">
                  <c:v>17.9</c:v>
                </c:pt>
                <c:pt idx="87">
                  <c:v>18.05</c:v>
                </c:pt>
                <c:pt idx="88">
                  <c:v>18.2</c:v>
                </c:pt>
                <c:pt idx="89">
                  <c:v>18.35</c:v>
                </c:pt>
                <c:pt idx="90">
                  <c:v>18.5</c:v>
                </c:pt>
                <c:pt idx="91">
                  <c:v>18.65</c:v>
                </c:pt>
                <c:pt idx="92">
                  <c:v>18.8</c:v>
                </c:pt>
                <c:pt idx="93">
                  <c:v>18.95</c:v>
                </c:pt>
                <c:pt idx="94">
                  <c:v>19.1</c:v>
                </c:pt>
                <c:pt idx="95">
                  <c:v>19.25</c:v>
                </c:pt>
                <c:pt idx="96">
                  <c:v>19.4</c:v>
                </c:pt>
                <c:pt idx="97">
                  <c:v>19.55</c:v>
                </c:pt>
                <c:pt idx="98">
                  <c:v>19.7</c:v>
                </c:pt>
                <c:pt idx="99">
                  <c:v>19.85</c:v>
                </c:pt>
                <c:pt idx="100">
                  <c:v>20</c:v>
                </c:pt>
              </c:numCache>
            </c:numRef>
          </c:xVal>
          <c:yVal>
            <c:numRef>
              <c:f>BPF!$D$15:$D$115</c:f>
              <c:numCache>
                <c:formatCode>General</c:formatCode>
                <c:ptCount val="101"/>
                <c:pt idx="0">
                  <c:v>-69.8970008783194</c:v>
                </c:pt>
                <c:pt idx="1">
                  <c:v>-68.081060128945</c:v>
                </c:pt>
                <c:pt idx="2">
                  <c:v>-66.279346756062</c:v>
                </c:pt>
                <c:pt idx="3">
                  <c:v>-64.4890110843186</c:v>
                </c:pt>
                <c:pt idx="4">
                  <c:v>-62.7073129961867</c:v>
                </c:pt>
                <c:pt idx="5">
                  <c:v>-60.9315990863316</c:v>
                </c:pt>
                <c:pt idx="6">
                  <c:v>-59.1592815004469</c:v>
                </c:pt>
                <c:pt idx="7">
                  <c:v>-57.3878180320183</c:v>
                </c:pt>
                <c:pt idx="8">
                  <c:v>-55.6146930970538</c:v>
                </c:pt>
                <c:pt idx="9">
                  <c:v>-53.8373992406126</c:v>
                </c:pt>
                <c:pt idx="10">
                  <c:v>-52.0534188526173</c:v>
                </c:pt>
                <c:pt idx="11">
                  <c:v>-50.260205786532</c:v>
                </c:pt>
                <c:pt idx="12">
                  <c:v>-48.4551665861141</c:v>
                </c:pt>
                <c:pt idx="13">
                  <c:v>-46.6356410370696</c:v>
                </c:pt>
                <c:pt idx="14">
                  <c:v>-44.79888177942</c:v>
                </c:pt>
                <c:pt idx="15">
                  <c:v>-42.9420327557622</c:v>
                </c:pt>
                <c:pt idx="16">
                  <c:v>-41.0621063540929</c:v>
                </c:pt>
                <c:pt idx="17">
                  <c:v>-39.1559592755364</c:v>
                </c:pt>
                <c:pt idx="18">
                  <c:v>-37.2202674997979</c:v>
                </c:pt>
                <c:pt idx="19">
                  <c:v>-35.2515013913002</c:v>
                </c:pt>
                <c:pt idx="20">
                  <c:v>-33.2459032878521</c:v>
                </c:pt>
                <c:pt idx="21">
                  <c:v>-31.1994724267072</c:v>
                </c:pt>
                <c:pt idx="22">
                  <c:v>-29.1079669430722</c:v>
                </c:pt>
                <c:pt idx="23">
                  <c:v>-26.9669422235526</c:v>
                </c:pt>
                <c:pt idx="24">
                  <c:v>-24.7718637475703</c:v>
                </c:pt>
                <c:pt idx="25">
                  <c:v>-22.5183700931252</c:v>
                </c:pt>
                <c:pt idx="26">
                  <c:v>-20.2028369020062</c:v>
                </c:pt>
                <c:pt idx="27">
                  <c:v>-17.8235419984667</c:v>
                </c:pt>
                <c:pt idx="28">
                  <c:v>-15.3830199965245</c:v>
                </c:pt>
                <c:pt idx="29">
                  <c:v>-12.8927017882608</c:v>
                </c:pt>
                <c:pt idx="30">
                  <c:v>-10.3816025528239</c:v>
                </c:pt>
                <c:pt idx="31">
                  <c:v>-7.91074017614179</c:v>
                </c:pt>
                <c:pt idx="32">
                  <c:v>-5.59039606011485</c:v>
                </c:pt>
                <c:pt idx="33">
                  <c:v>-3.58130275497286</c:v>
                </c:pt>
                <c:pt idx="34">
                  <c:v>-2.04285960895652</c:v>
                </c:pt>
                <c:pt idx="35">
                  <c:v>-1.03334102227398</c:v>
                </c:pt>
                <c:pt idx="36">
                  <c:v>-0.467807640429992</c:v>
                </c:pt>
                <c:pt idx="37">
                  <c:v>-0.191763222688481</c:v>
                </c:pt>
                <c:pt idx="38">
                  <c:v>-0.0714783297757666</c:v>
                </c:pt>
                <c:pt idx="39">
                  <c:v>-0.0240758393067205</c:v>
                </c:pt>
                <c:pt idx="40">
                  <c:v>-0.00720737264129884</c:v>
                </c:pt>
                <c:pt idx="41">
                  <c:v>-0.00186539024010008</c:v>
                </c:pt>
                <c:pt idx="42">
                  <c:v>-0.000400198563910727</c:v>
                </c:pt>
                <c:pt idx="43">
                  <c:v>-6.66913650537093E-005</c:v>
                </c:pt>
                <c:pt idx="44">
                  <c:v>-7.76205914413733E-006</c:v>
                </c:pt>
                <c:pt idx="45">
                  <c:v>-5.21002037993077E-007</c:v>
                </c:pt>
                <c:pt idx="46">
                  <c:v>-1.34969075301434E-008</c:v>
                </c:pt>
                <c:pt idx="47">
                  <c:v>-4.45008195988065E-011</c:v>
                </c:pt>
                <c:pt idx="48">
                  <c:v>-0</c:v>
                </c:pt>
                <c:pt idx="49">
                  <c:v>-5.59309930600903E-014</c:v>
                </c:pt>
                <c:pt idx="50">
                  <c:v>-4.34294517815224E-010</c:v>
                </c:pt>
                <c:pt idx="51">
                  <c:v>-4.33450651994465E-008</c:v>
                </c:pt>
                <c:pt idx="52">
                  <c:v>-9.71282186956108E-007</c:v>
                </c:pt>
                <c:pt idx="53">
                  <c:v>-1.01328615262912E-005</c:v>
                </c:pt>
                <c:pt idx="54">
                  <c:v>-6.63614187265527E-005</c:v>
                </c:pt>
                <c:pt idx="55">
                  <c:v>-0.000317645609103424</c:v>
                </c:pt>
                <c:pt idx="56">
                  <c:v>-0.00121344447299525</c:v>
                </c:pt>
                <c:pt idx="57">
                  <c:v>-0.00391031445248832</c:v>
                </c:pt>
                <c:pt idx="58">
                  <c:v>-0.0110303257384779</c:v>
                </c:pt>
                <c:pt idx="59">
                  <c:v>-0.0279439942580745</c:v>
                </c:pt>
                <c:pt idx="60">
                  <c:v>-0.0647353410488068</c:v>
                </c:pt>
                <c:pt idx="61">
                  <c:v>-0.138848824128596</c:v>
                </c:pt>
                <c:pt idx="62">
                  <c:v>-0.27792128276755</c:v>
                </c:pt>
                <c:pt idx="63">
                  <c:v>-0.521243771485929</c:v>
                </c:pt>
                <c:pt idx="64">
                  <c:v>-0.916906981890434</c:v>
                </c:pt>
                <c:pt idx="65">
                  <c:v>-1.51164207331931</c:v>
                </c:pt>
                <c:pt idx="66">
                  <c:v>-2.33456098313704</c:v>
                </c:pt>
                <c:pt idx="67">
                  <c:v>-3.3835324077612</c:v>
                </c:pt>
                <c:pt idx="68">
                  <c:v>-4.62466662668306</c:v>
                </c:pt>
                <c:pt idx="69">
                  <c:v>-6.00541337354742</c:v>
                </c:pt>
                <c:pt idx="70">
                  <c:v>-7.47118196933439</c:v>
                </c:pt>
                <c:pt idx="71">
                  <c:v>-8.97626327373057</c:v>
                </c:pt>
                <c:pt idx="72">
                  <c:v>-10.4873182262995</c:v>
                </c:pt>
                <c:pt idx="73">
                  <c:v>-11.9822654357411</c:v>
                </c:pt>
                <c:pt idx="74">
                  <c:v>-13.4475777123024</c:v>
                </c:pt>
                <c:pt idx="75">
                  <c:v>-14.8756280758875</c:v>
                </c:pt>
                <c:pt idx="76">
                  <c:v>-16.2626321527991</c:v>
                </c:pt>
                <c:pt idx="77">
                  <c:v>-17.6072144059551</c:v>
                </c:pt>
                <c:pt idx="78">
                  <c:v>-18.9094629268288</c:v>
                </c:pt>
                <c:pt idx="79">
                  <c:v>-20.1703250647268</c:v>
                </c:pt>
                <c:pt idx="80">
                  <c:v>-21.3912278989995</c:v>
                </c:pt>
                <c:pt idx="81">
                  <c:v>-22.5738428752446</c:v>
                </c:pt>
                <c:pt idx="82">
                  <c:v>-23.719941563087</c:v>
                </c:pt>
                <c:pt idx="83">
                  <c:v>-24.8313086117368</c:v>
                </c:pt>
                <c:pt idx="84">
                  <c:v>-25.909690485044</c:v>
                </c:pt>
                <c:pt idx="85">
                  <c:v>-26.9567665199399</c:v>
                </c:pt>
                <c:pt idx="86">
                  <c:v>-27.9741338600314</c:v>
                </c:pt>
                <c:pt idx="87">
                  <c:v>-28.9633009528919</c:v>
                </c:pt>
                <c:pt idx="88">
                  <c:v>-29.9256862652037</c:v>
                </c:pt>
                <c:pt idx="89">
                  <c:v>-30.8626201051993</c:v>
                </c:pt>
                <c:pt idx="90">
                  <c:v>-31.7753482213416</c:v>
                </c:pt>
                <c:pt idx="91">
                  <c:v>-32.6650363402074</c:v>
                </c:pt>
                <c:pt idx="92">
                  <c:v>-33.5327751208843</c:v>
                </c:pt>
                <c:pt idx="93">
                  <c:v>-34.3795852038176</c:v>
                </c:pt>
                <c:pt idx="94">
                  <c:v>-35.20642216028</c:v>
                </c:pt>
                <c:pt idx="95">
                  <c:v>-36.0141812305539</c:v>
                </c:pt>
                <c:pt idx="96">
                  <c:v>-36.8037017910409</c:v>
                </c:pt>
                <c:pt idx="97">
                  <c:v>-37.575771523424</c:v>
                </c:pt>
                <c:pt idx="98">
                  <c:v>-38.3311302794821</c:v>
                </c:pt>
                <c:pt idx="99">
                  <c:v>-39.0704736475816</c:v>
                </c:pt>
                <c:pt idx="100">
                  <c:v>-39.7944562341004</c:v>
                </c:pt>
              </c:numCache>
            </c:numRef>
          </c:yVal>
          <c:smooth val="0"/>
        </c:ser>
        <c:ser>
          <c:idx val="1"/>
          <c:order val="1"/>
          <c:tx>
            <c:strRef>
              <c:f>"Chebyshev"</c:f>
              <c:strCache>
                <c:ptCount val="1"/>
                <c:pt idx="0">
                  <c:v>Chebyshev</c:v>
                </c:pt>
              </c:strCache>
            </c:strRef>
          </c:tx>
          <c:spPr>
            <a:solidFill>
              <a:srgbClr val="008000"/>
            </a:solidFill>
            <a:ln w="12600">
              <a:solidFill>
                <a:srgbClr val="008000"/>
              </a:solidFill>
              <a:round/>
            </a:ln>
          </c:spPr>
          <c:marker>
            <c:symbol val="diamond"/>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PF!$C$15:$C$115</c:f>
              <c:numCache>
                <c:formatCode>General</c:formatCode>
                <c:ptCount val="101"/>
                <c:pt idx="0">
                  <c:v>5</c:v>
                </c:pt>
                <c:pt idx="1">
                  <c:v>5.15</c:v>
                </c:pt>
                <c:pt idx="2">
                  <c:v>5.3</c:v>
                </c:pt>
                <c:pt idx="3">
                  <c:v>5.45</c:v>
                </c:pt>
                <c:pt idx="4">
                  <c:v>5.6</c:v>
                </c:pt>
                <c:pt idx="5">
                  <c:v>5.75</c:v>
                </c:pt>
                <c:pt idx="6">
                  <c:v>5.9</c:v>
                </c:pt>
                <c:pt idx="7">
                  <c:v>6.05</c:v>
                </c:pt>
                <c:pt idx="8">
                  <c:v>6.2</c:v>
                </c:pt>
                <c:pt idx="9">
                  <c:v>6.35</c:v>
                </c:pt>
                <c:pt idx="10">
                  <c:v>6.5</c:v>
                </c:pt>
                <c:pt idx="11">
                  <c:v>6.65</c:v>
                </c:pt>
                <c:pt idx="12">
                  <c:v>6.8</c:v>
                </c:pt>
                <c:pt idx="13">
                  <c:v>6.95000000000001</c:v>
                </c:pt>
                <c:pt idx="14">
                  <c:v>7.10000000000001</c:v>
                </c:pt>
                <c:pt idx="15">
                  <c:v>7.25000000000001</c:v>
                </c:pt>
                <c:pt idx="16">
                  <c:v>7.40000000000001</c:v>
                </c:pt>
                <c:pt idx="17">
                  <c:v>7.55000000000001</c:v>
                </c:pt>
                <c:pt idx="18">
                  <c:v>7.70000000000001</c:v>
                </c:pt>
                <c:pt idx="19">
                  <c:v>7.85000000000001</c:v>
                </c:pt>
                <c:pt idx="20">
                  <c:v>8.00000000000001</c:v>
                </c:pt>
                <c:pt idx="21">
                  <c:v>8.15000000000001</c:v>
                </c:pt>
                <c:pt idx="22">
                  <c:v>8.30000000000001</c:v>
                </c:pt>
                <c:pt idx="23">
                  <c:v>8.45000000000001</c:v>
                </c:pt>
                <c:pt idx="24">
                  <c:v>8.60000000000001</c:v>
                </c:pt>
                <c:pt idx="25">
                  <c:v>8.75000000000001</c:v>
                </c:pt>
                <c:pt idx="26">
                  <c:v>8.90000000000001</c:v>
                </c:pt>
                <c:pt idx="27">
                  <c:v>9.05000000000001</c:v>
                </c:pt>
                <c:pt idx="28">
                  <c:v>9.20000000000001</c:v>
                </c:pt>
                <c:pt idx="29">
                  <c:v>9.35000000000001</c:v>
                </c:pt>
                <c:pt idx="30">
                  <c:v>9.50000000000001</c:v>
                </c:pt>
                <c:pt idx="31">
                  <c:v>9.65000000000001</c:v>
                </c:pt>
                <c:pt idx="32">
                  <c:v>9.80000000000001</c:v>
                </c:pt>
                <c:pt idx="33">
                  <c:v>9.95000000000001</c:v>
                </c:pt>
                <c:pt idx="34">
                  <c:v>10.1</c:v>
                </c:pt>
                <c:pt idx="35">
                  <c:v>10.25</c:v>
                </c:pt>
                <c:pt idx="36">
                  <c:v>10.4</c:v>
                </c:pt>
                <c:pt idx="37">
                  <c:v>10.55</c:v>
                </c:pt>
                <c:pt idx="38">
                  <c:v>10.7</c:v>
                </c:pt>
                <c:pt idx="39">
                  <c:v>10.85</c:v>
                </c:pt>
                <c:pt idx="40">
                  <c:v>11</c:v>
                </c:pt>
                <c:pt idx="41">
                  <c:v>11.15</c:v>
                </c:pt>
                <c:pt idx="42">
                  <c:v>11.3</c:v>
                </c:pt>
                <c:pt idx="43">
                  <c:v>11.45</c:v>
                </c:pt>
                <c:pt idx="44">
                  <c:v>11.6</c:v>
                </c:pt>
                <c:pt idx="45">
                  <c:v>11.75</c:v>
                </c:pt>
                <c:pt idx="46">
                  <c:v>11.9</c:v>
                </c:pt>
                <c:pt idx="47">
                  <c:v>12.05</c:v>
                </c:pt>
                <c:pt idx="48">
                  <c:v>12.2</c:v>
                </c:pt>
                <c:pt idx="49">
                  <c:v>12.35</c:v>
                </c:pt>
                <c:pt idx="50">
                  <c:v>12.5</c:v>
                </c:pt>
                <c:pt idx="51">
                  <c:v>12.65</c:v>
                </c:pt>
                <c:pt idx="52">
                  <c:v>12.8</c:v>
                </c:pt>
                <c:pt idx="53">
                  <c:v>12.95</c:v>
                </c:pt>
                <c:pt idx="54">
                  <c:v>13.1</c:v>
                </c:pt>
                <c:pt idx="55">
                  <c:v>13.25</c:v>
                </c:pt>
                <c:pt idx="56">
                  <c:v>13.4</c:v>
                </c:pt>
                <c:pt idx="57">
                  <c:v>13.55</c:v>
                </c:pt>
                <c:pt idx="58">
                  <c:v>13.7</c:v>
                </c:pt>
                <c:pt idx="59">
                  <c:v>13.85</c:v>
                </c:pt>
                <c:pt idx="60">
                  <c:v>14</c:v>
                </c:pt>
                <c:pt idx="61">
                  <c:v>14.15</c:v>
                </c:pt>
                <c:pt idx="62">
                  <c:v>14.3</c:v>
                </c:pt>
                <c:pt idx="63">
                  <c:v>14.45</c:v>
                </c:pt>
                <c:pt idx="64">
                  <c:v>14.6</c:v>
                </c:pt>
                <c:pt idx="65">
                  <c:v>14.75</c:v>
                </c:pt>
                <c:pt idx="66">
                  <c:v>14.9</c:v>
                </c:pt>
                <c:pt idx="67">
                  <c:v>15.05</c:v>
                </c:pt>
                <c:pt idx="68">
                  <c:v>15.2</c:v>
                </c:pt>
                <c:pt idx="69">
                  <c:v>15.35</c:v>
                </c:pt>
                <c:pt idx="70">
                  <c:v>15.5</c:v>
                </c:pt>
                <c:pt idx="71">
                  <c:v>15.65</c:v>
                </c:pt>
                <c:pt idx="72">
                  <c:v>15.8</c:v>
                </c:pt>
                <c:pt idx="73">
                  <c:v>15.95</c:v>
                </c:pt>
                <c:pt idx="74">
                  <c:v>16.1</c:v>
                </c:pt>
                <c:pt idx="75">
                  <c:v>16.25</c:v>
                </c:pt>
                <c:pt idx="76">
                  <c:v>16.4</c:v>
                </c:pt>
                <c:pt idx="77">
                  <c:v>16.55</c:v>
                </c:pt>
                <c:pt idx="78">
                  <c:v>16.7</c:v>
                </c:pt>
                <c:pt idx="79">
                  <c:v>16.85</c:v>
                </c:pt>
                <c:pt idx="80">
                  <c:v>17</c:v>
                </c:pt>
                <c:pt idx="81">
                  <c:v>17.15</c:v>
                </c:pt>
                <c:pt idx="82">
                  <c:v>17.3</c:v>
                </c:pt>
                <c:pt idx="83">
                  <c:v>17.45</c:v>
                </c:pt>
                <c:pt idx="84">
                  <c:v>17.6</c:v>
                </c:pt>
                <c:pt idx="85">
                  <c:v>17.75</c:v>
                </c:pt>
                <c:pt idx="86">
                  <c:v>17.9</c:v>
                </c:pt>
                <c:pt idx="87">
                  <c:v>18.05</c:v>
                </c:pt>
                <c:pt idx="88">
                  <c:v>18.2</c:v>
                </c:pt>
                <c:pt idx="89">
                  <c:v>18.35</c:v>
                </c:pt>
                <c:pt idx="90">
                  <c:v>18.5</c:v>
                </c:pt>
                <c:pt idx="91">
                  <c:v>18.65</c:v>
                </c:pt>
                <c:pt idx="92">
                  <c:v>18.8</c:v>
                </c:pt>
                <c:pt idx="93">
                  <c:v>18.95</c:v>
                </c:pt>
                <c:pt idx="94">
                  <c:v>19.1</c:v>
                </c:pt>
                <c:pt idx="95">
                  <c:v>19.25</c:v>
                </c:pt>
                <c:pt idx="96">
                  <c:v>19.4</c:v>
                </c:pt>
                <c:pt idx="97">
                  <c:v>19.55</c:v>
                </c:pt>
                <c:pt idx="98">
                  <c:v>19.7</c:v>
                </c:pt>
                <c:pt idx="99">
                  <c:v>19.85</c:v>
                </c:pt>
                <c:pt idx="100">
                  <c:v>20</c:v>
                </c:pt>
              </c:numCache>
            </c:numRef>
          </c:xVal>
          <c:yVal>
            <c:numRef>
              <c:f>BPF!$E$15:$E$115</c:f>
              <c:numCache>
                <c:formatCode>General</c:formatCode>
                <c:ptCount val="101"/>
                <c:pt idx="0">
                  <c:v>-87.6701892743746</c:v>
                </c:pt>
                <c:pt idx="1">
                  <c:v>-85.8151387952908</c:v>
                </c:pt>
                <c:pt idx="2">
                  <c:v>-83.9711318261664</c:v>
                </c:pt>
                <c:pt idx="3">
                  <c:v>-82.1350056168484</c:v>
                </c:pt>
                <c:pt idx="4">
                  <c:v>-80.3036665114086</c:v>
                </c:pt>
                <c:pt idx="5">
                  <c:v>-78.4740606944379</c:v>
                </c:pt>
                <c:pt idx="6">
                  <c:v>-76.6431453814679</c:v>
                </c:pt>
                <c:pt idx="7">
                  <c:v>-74.807859739332</c:v>
                </c:pt>
                <c:pt idx="8">
                  <c:v>-72.96509478953</c:v>
                </c:pt>
                <c:pt idx="9">
                  <c:v>-71.1116614763009</c:v>
                </c:pt>
                <c:pt idx="10">
                  <c:v>-69.2442559638926</c:v>
                </c:pt>
                <c:pt idx="11">
                  <c:v>-67.3594210527339</c:v>
                </c:pt>
                <c:pt idx="12">
                  <c:v>-65.4535023539184</c:v>
                </c:pt>
                <c:pt idx="13">
                  <c:v>-63.5225975086948</c:v>
                </c:pt>
                <c:pt idx="14">
                  <c:v>-61.5624962441755</c:v>
                </c:pt>
                <c:pt idx="15">
                  <c:v>-59.5686083573589</c:v>
                </c:pt>
                <c:pt idx="16">
                  <c:v>-57.5358757237517</c:v>
                </c:pt>
                <c:pt idx="17">
                  <c:v>-55.4586629897985</c:v>
                </c:pt>
                <c:pt idx="18">
                  <c:v>-53.3306195009701</c:v>
                </c:pt>
                <c:pt idx="19">
                  <c:v>-51.1445018691163</c:v>
                </c:pt>
                <c:pt idx="20">
                  <c:v>-48.8919417791845</c:v>
                </c:pt>
                <c:pt idx="21">
                  <c:v>-46.5631361313378</c:v>
                </c:pt>
                <c:pt idx="22">
                  <c:v>-44.1464245800009</c:v>
                </c:pt>
                <c:pt idx="23">
                  <c:v>-41.6276996641629</c:v>
                </c:pt>
                <c:pt idx="24">
                  <c:v>-38.989560870277</c:v>
                </c:pt>
                <c:pt idx="25">
                  <c:v>-36.2100642928599</c:v>
                </c:pt>
                <c:pt idx="26">
                  <c:v>-33.2608106380242</c:v>
                </c:pt>
                <c:pt idx="27">
                  <c:v>-30.1039092001654</c:v>
                </c:pt>
                <c:pt idx="28">
                  <c:v>-26.6869634713202</c:v>
                </c:pt>
                <c:pt idx="29">
                  <c:v>-22.934511745139</c:v>
                </c:pt>
                <c:pt idx="30">
                  <c:v>-18.7335144831079</c:v>
                </c:pt>
                <c:pt idx="31">
                  <c:v>-13.9141355444131</c:v>
                </c:pt>
                <c:pt idx="32">
                  <c:v>-8.28766506789895</c:v>
                </c:pt>
                <c:pt idx="33">
                  <c:v>-2.40865899069965</c:v>
                </c:pt>
                <c:pt idx="34">
                  <c:v>-0.00016853054680135</c:v>
                </c:pt>
                <c:pt idx="35">
                  <c:v>-0.674910293657872</c:v>
                </c:pt>
                <c:pt idx="36">
                  <c:v>-0.998760884837543</c:v>
                </c:pt>
                <c:pt idx="37">
                  <c:v>-0.7104726672542</c:v>
                </c:pt>
                <c:pt idx="38">
                  <c:v>-0.239922530420533</c:v>
                </c:pt>
                <c:pt idx="39">
                  <c:v>-0.00223397429688797</c:v>
                </c:pt>
                <c:pt idx="40">
                  <c:v>-0.140712096499931</c:v>
                </c:pt>
                <c:pt idx="41">
                  <c:v>-0.49169346666636</c:v>
                </c:pt>
                <c:pt idx="42">
                  <c:v>-0.821160363591911</c:v>
                </c:pt>
                <c:pt idx="43">
                  <c:v>-0.988989555321779</c:v>
                </c:pt>
                <c:pt idx="44">
                  <c:v>-0.955889617489989</c:v>
                </c:pt>
                <c:pt idx="45">
                  <c:v>-0.750770860207502</c:v>
                </c:pt>
                <c:pt idx="46">
                  <c:v>-0.450680824574901</c:v>
                </c:pt>
                <c:pt idx="47">
                  <c:v>-0.166143335367454</c:v>
                </c:pt>
                <c:pt idx="48">
                  <c:v>-0.0101249294529603</c:v>
                </c:pt>
                <c:pt idx="49">
                  <c:v>-0.0460440742954001</c:v>
                </c:pt>
                <c:pt idx="50">
                  <c:v>-0.251813738925834</c:v>
                </c:pt>
                <c:pt idx="51">
                  <c:v>-0.538909220139888</c:v>
                </c:pt>
                <c:pt idx="52">
                  <c:v>-0.804509159427155</c:v>
                </c:pt>
                <c:pt idx="53">
                  <c:v>-0.969286450642249</c:v>
                </c:pt>
                <c:pt idx="54">
                  <c:v>-0.989160105880898</c:v>
                </c:pt>
                <c:pt idx="55">
                  <c:v>-0.855811505764272</c:v>
                </c:pt>
                <c:pt idx="56">
                  <c:v>-0.599138266270957</c:v>
                </c:pt>
                <c:pt idx="57">
                  <c:v>-0.293835060820139</c:v>
                </c:pt>
                <c:pt idx="58">
                  <c:v>-0.0572985420761589</c:v>
                </c:pt>
                <c:pt idx="59">
                  <c:v>-0.0113165387762488</c:v>
                </c:pt>
                <c:pt idx="60">
                  <c:v>-0.202283809879995</c:v>
                </c:pt>
                <c:pt idx="61">
                  <c:v>-0.548081882949306</c:v>
                </c:pt>
                <c:pt idx="62">
                  <c:v>-0.87555618127139</c:v>
                </c:pt>
                <c:pt idx="63">
                  <c:v>-0.998457320839634</c:v>
                </c:pt>
                <c:pt idx="64">
                  <c:v>-0.777388998269591</c:v>
                </c:pt>
                <c:pt idx="65">
                  <c:v>-0.243907926018199</c:v>
                </c:pt>
                <c:pt idx="66">
                  <c:v>-0.0818149793162224</c:v>
                </c:pt>
                <c:pt idx="67">
                  <c:v>-1.8758987111359</c:v>
                </c:pt>
                <c:pt idx="68">
                  <c:v>-5.50597186056807</c:v>
                </c:pt>
                <c:pt idx="69">
                  <c:v>-9.40094775546451</c:v>
                </c:pt>
                <c:pt idx="70">
                  <c:v>-12.9495546276677</c:v>
                </c:pt>
                <c:pt idx="71">
                  <c:v>-16.1028053191351</c:v>
                </c:pt>
                <c:pt idx="72">
                  <c:v>-18.921850118406</c:v>
                </c:pt>
                <c:pt idx="73">
                  <c:v>-21.4706144194211</c:v>
                </c:pt>
                <c:pt idx="74">
                  <c:v>-23.7997545320657</c:v>
                </c:pt>
                <c:pt idx="75">
                  <c:v>-25.947611735063</c:v>
                </c:pt>
                <c:pt idx="76">
                  <c:v>-27.9432811872119</c:v>
                </c:pt>
                <c:pt idx="77">
                  <c:v>-29.8091886254961</c:v>
                </c:pt>
                <c:pt idx="78">
                  <c:v>-31.5629411719117</c:v>
                </c:pt>
                <c:pt idx="79">
                  <c:v>-33.2186140520076</c:v>
                </c:pt>
                <c:pt idx="80">
                  <c:v>-34.7876466098133</c:v>
                </c:pt>
                <c:pt idx="81">
                  <c:v>-36.2794745808845</c:v>
                </c:pt>
                <c:pt idx="82">
                  <c:v>-37.7019839483725</c:v>
                </c:pt>
                <c:pt idx="83">
                  <c:v>-39.0618425992887</c:v>
                </c:pt>
                <c:pt idx="84">
                  <c:v>-40.3647469246464</c:v>
                </c:pt>
                <c:pt idx="85">
                  <c:v>-41.6156081946507</c:v>
                </c:pt>
                <c:pt idx="86">
                  <c:v>-42.8186955638875</c:v>
                </c:pt>
                <c:pt idx="87">
                  <c:v>-43.9777473358807</c:v>
                </c:pt>
                <c:pt idx="88">
                  <c:v>-45.0960586429659</c:v>
                </c:pt>
                <c:pt idx="89">
                  <c:v>-46.1765513523569</c:v>
                </c:pt>
                <c:pt idx="90">
                  <c:v>-47.2218304009438</c:v>
                </c:pt>
                <c:pt idx="91">
                  <c:v>-48.2342296412793</c:v>
                </c:pt>
                <c:pt idx="92">
                  <c:v>-49.2158494896575</c:v>
                </c:pt>
                <c:pt idx="93">
                  <c:v>-50.1685880999672</c:v>
                </c:pt>
                <c:pt idx="94">
                  <c:v>-51.0941673751812</c:v>
                </c:pt>
                <c:pt idx="95">
                  <c:v>-51.9941548256454</c:v>
                </c:pt>
                <c:pt idx="96">
                  <c:v>-52.8699820582545</c:v>
                </c:pt>
                <c:pt idx="97">
                  <c:v>-53.7229605114177</c:v>
                </c:pt>
                <c:pt idx="98">
                  <c:v>-54.5542949222536</c:v>
                </c:pt>
                <c:pt idx="99">
                  <c:v>-55.365094913966</c:v>
                </c:pt>
                <c:pt idx="100">
                  <c:v>-56.1563850151767</c:v>
                </c:pt>
              </c:numCache>
            </c:numRef>
          </c:yVal>
          <c:smooth val="0"/>
        </c:ser>
        <c:axId val="63758002"/>
        <c:axId val="44515679"/>
      </c:scatterChart>
      <c:valAx>
        <c:axId val="63758002"/>
        <c:scaling>
          <c:orientation val="minMax"/>
        </c:scaling>
        <c:delete val="0"/>
        <c:axPos val="b"/>
        <c:majorGridlines>
          <c:spPr>
            <a:ln w="0">
              <a:solidFill>
                <a:srgbClr val="80808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476224335614612"/>
              <c:y val="0.898136163603417"/>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4515679"/>
        <c:crossesAt val="0"/>
        <c:crossBetween val="midCat"/>
      </c:valAx>
      <c:valAx>
        <c:axId val="44515679"/>
        <c:scaling>
          <c:orientation val="minMax"/>
        </c:scaling>
        <c:delete val="0"/>
        <c:axPos val="l"/>
        <c:majorGridlines>
          <c:spPr>
            <a:ln w="0">
              <a:solidFill>
                <a:srgbClr val="969696"/>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Gain (dB)</a:t>
                </a:r>
              </a:p>
            </c:rich>
          </c:tx>
          <c:layout>
            <c:manualLayout>
              <c:xMode val="edge"/>
              <c:yMode val="edge"/>
              <c:x val="0.0222202470891476"/>
              <c:y val="0.1981620502200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758002"/>
        <c:crossesAt val="0"/>
        <c:crossBetween val="midCat"/>
      </c:valAx>
      <c:spPr>
        <a:gradFill>
          <a:gsLst>
            <a:gs pos="0">
              <a:srgbClr val="99ccff"/>
            </a:gs>
            <a:gs pos="100000">
              <a:srgbClr val="ffffff"/>
            </a:gs>
          </a:gsLst>
          <a:path path="rect">
            <a:fillToRect l="50000" t="50000" r="50000" b="50000"/>
          </a:path>
        </a:gradFill>
        <a:ln w="12600">
          <a:solidFill>
            <a:srgbClr val="808080"/>
          </a:solidFill>
          <a:round/>
        </a:ln>
      </c:spPr>
    </c:plotArea>
    <c:legend>
      <c:legendPos val="r"/>
      <c:layout>
        <c:manualLayout>
          <c:xMode val="edge"/>
          <c:yMode val="edge"/>
          <c:x val="0.715758599235624"/>
          <c:y val="0.131762878591768"/>
          <c:w val="0.22575771042574"/>
          <c:h val="0.10044007248252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4167629544041"/>
          <c:y val="0.0342325071888265"/>
          <c:w val="0.938583237045596"/>
          <c:h val="0.916883472545529"/>
        </c:manualLayout>
      </c:layout>
      <c:scatterChart>
        <c:scatterStyle val="lineMarker"/>
        <c:varyColors val="0"/>
        <c:ser>
          <c:idx val="0"/>
          <c:order val="0"/>
          <c:tx>
            <c:strRef>
              <c:f>HPF!$D$13</c:f>
              <c:strCache>
                <c:ptCount val="1"/>
                <c:pt idx="0">
                  <c:v>Butterworth</c:v>
                </c:pt>
              </c:strCache>
            </c:strRef>
          </c:tx>
          <c:spPr>
            <a:solidFill>
              <a:srgbClr val="ff0000"/>
            </a:solidFill>
            <a:ln w="126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PF!$C$15:$C$115</c:f>
              <c:numCache>
                <c:formatCode>General</c:formatCode>
                <c:ptCount val="101"/>
                <c:pt idx="0">
                  <c:v>5.25</c:v>
                </c:pt>
                <c:pt idx="1">
                  <c:v>5.5</c:v>
                </c:pt>
                <c:pt idx="2">
                  <c:v>5.75</c:v>
                </c:pt>
                <c:pt idx="3">
                  <c:v>6</c:v>
                </c:pt>
                <c:pt idx="4">
                  <c:v>6.25</c:v>
                </c:pt>
                <c:pt idx="5">
                  <c:v>6.5</c:v>
                </c:pt>
                <c:pt idx="6">
                  <c:v>6.75</c:v>
                </c:pt>
                <c:pt idx="7">
                  <c:v>7</c:v>
                </c:pt>
                <c:pt idx="8">
                  <c:v>7.25</c:v>
                </c:pt>
                <c:pt idx="9">
                  <c:v>7.5</c:v>
                </c:pt>
                <c:pt idx="10">
                  <c:v>7.75</c:v>
                </c:pt>
                <c:pt idx="11">
                  <c:v>8</c:v>
                </c:pt>
                <c:pt idx="12">
                  <c:v>8.25</c:v>
                </c:pt>
                <c:pt idx="13">
                  <c:v>8.5</c:v>
                </c:pt>
                <c:pt idx="14">
                  <c:v>8.75</c:v>
                </c:pt>
                <c:pt idx="15">
                  <c:v>9</c:v>
                </c:pt>
                <c:pt idx="16">
                  <c:v>9.25</c:v>
                </c:pt>
                <c:pt idx="17">
                  <c:v>9.5</c:v>
                </c:pt>
                <c:pt idx="18">
                  <c:v>9.75</c:v>
                </c:pt>
                <c:pt idx="19">
                  <c:v>10</c:v>
                </c:pt>
                <c:pt idx="20">
                  <c:v>10.25</c:v>
                </c:pt>
                <c:pt idx="21">
                  <c:v>10.5</c:v>
                </c:pt>
                <c:pt idx="22">
                  <c:v>10.75</c:v>
                </c:pt>
                <c:pt idx="23">
                  <c:v>11</c:v>
                </c:pt>
                <c:pt idx="24">
                  <c:v>11.25</c:v>
                </c:pt>
                <c:pt idx="25">
                  <c:v>11.5</c:v>
                </c:pt>
                <c:pt idx="26">
                  <c:v>11.75</c:v>
                </c:pt>
                <c:pt idx="27">
                  <c:v>12</c:v>
                </c:pt>
                <c:pt idx="28">
                  <c:v>12.25</c:v>
                </c:pt>
                <c:pt idx="29">
                  <c:v>12.5</c:v>
                </c:pt>
                <c:pt idx="30">
                  <c:v>12.75</c:v>
                </c:pt>
                <c:pt idx="31">
                  <c:v>13</c:v>
                </c:pt>
                <c:pt idx="32">
                  <c:v>13.25</c:v>
                </c:pt>
                <c:pt idx="33">
                  <c:v>13.5</c:v>
                </c:pt>
                <c:pt idx="34">
                  <c:v>13.75</c:v>
                </c:pt>
                <c:pt idx="35">
                  <c:v>14</c:v>
                </c:pt>
                <c:pt idx="36">
                  <c:v>14.25</c:v>
                </c:pt>
                <c:pt idx="37">
                  <c:v>14.5</c:v>
                </c:pt>
                <c:pt idx="38">
                  <c:v>14.75</c:v>
                </c:pt>
                <c:pt idx="39">
                  <c:v>15</c:v>
                </c:pt>
                <c:pt idx="40">
                  <c:v>15.25</c:v>
                </c:pt>
                <c:pt idx="41">
                  <c:v>15.5</c:v>
                </c:pt>
                <c:pt idx="42">
                  <c:v>15.75</c:v>
                </c:pt>
                <c:pt idx="43">
                  <c:v>16</c:v>
                </c:pt>
                <c:pt idx="44">
                  <c:v>16.25</c:v>
                </c:pt>
                <c:pt idx="45">
                  <c:v>16.5</c:v>
                </c:pt>
                <c:pt idx="46">
                  <c:v>16.75</c:v>
                </c:pt>
                <c:pt idx="47">
                  <c:v>17</c:v>
                </c:pt>
                <c:pt idx="48">
                  <c:v>17.25</c:v>
                </c:pt>
                <c:pt idx="49">
                  <c:v>17.5</c:v>
                </c:pt>
                <c:pt idx="50">
                  <c:v>17.75</c:v>
                </c:pt>
                <c:pt idx="51">
                  <c:v>18</c:v>
                </c:pt>
                <c:pt idx="52">
                  <c:v>18.25</c:v>
                </c:pt>
                <c:pt idx="53">
                  <c:v>18.5</c:v>
                </c:pt>
                <c:pt idx="54">
                  <c:v>18.75</c:v>
                </c:pt>
                <c:pt idx="55">
                  <c:v>19</c:v>
                </c:pt>
                <c:pt idx="56">
                  <c:v>19.25</c:v>
                </c:pt>
                <c:pt idx="57">
                  <c:v>19.5</c:v>
                </c:pt>
                <c:pt idx="58">
                  <c:v>19.75</c:v>
                </c:pt>
                <c:pt idx="59">
                  <c:v>20</c:v>
                </c:pt>
                <c:pt idx="60">
                  <c:v>20.25</c:v>
                </c:pt>
                <c:pt idx="61">
                  <c:v>20.5</c:v>
                </c:pt>
                <c:pt idx="62">
                  <c:v>20.75</c:v>
                </c:pt>
                <c:pt idx="63">
                  <c:v>21</c:v>
                </c:pt>
                <c:pt idx="64">
                  <c:v>21.25</c:v>
                </c:pt>
                <c:pt idx="65">
                  <c:v>21.5</c:v>
                </c:pt>
                <c:pt idx="66">
                  <c:v>21.75</c:v>
                </c:pt>
                <c:pt idx="67">
                  <c:v>22</c:v>
                </c:pt>
                <c:pt idx="68">
                  <c:v>22.25</c:v>
                </c:pt>
                <c:pt idx="69">
                  <c:v>22.5</c:v>
                </c:pt>
                <c:pt idx="70">
                  <c:v>22.75</c:v>
                </c:pt>
                <c:pt idx="71">
                  <c:v>23</c:v>
                </c:pt>
                <c:pt idx="72">
                  <c:v>23.25</c:v>
                </c:pt>
                <c:pt idx="73">
                  <c:v>23.5</c:v>
                </c:pt>
                <c:pt idx="74">
                  <c:v>23.75</c:v>
                </c:pt>
                <c:pt idx="75">
                  <c:v>24</c:v>
                </c:pt>
                <c:pt idx="76">
                  <c:v>24.25</c:v>
                </c:pt>
                <c:pt idx="77">
                  <c:v>24.5</c:v>
                </c:pt>
                <c:pt idx="78">
                  <c:v>24.75</c:v>
                </c:pt>
                <c:pt idx="79">
                  <c:v>25</c:v>
                </c:pt>
                <c:pt idx="80">
                  <c:v>25.25</c:v>
                </c:pt>
                <c:pt idx="81">
                  <c:v>25.5</c:v>
                </c:pt>
                <c:pt idx="82">
                  <c:v>25.75</c:v>
                </c:pt>
                <c:pt idx="83">
                  <c:v>26</c:v>
                </c:pt>
                <c:pt idx="84">
                  <c:v>26.25</c:v>
                </c:pt>
                <c:pt idx="85">
                  <c:v>26.5</c:v>
                </c:pt>
                <c:pt idx="86">
                  <c:v>26.75</c:v>
                </c:pt>
                <c:pt idx="87">
                  <c:v>27</c:v>
                </c:pt>
                <c:pt idx="88">
                  <c:v>27.25</c:v>
                </c:pt>
                <c:pt idx="89">
                  <c:v>27.5</c:v>
                </c:pt>
                <c:pt idx="90">
                  <c:v>27.75</c:v>
                </c:pt>
                <c:pt idx="91">
                  <c:v>28</c:v>
                </c:pt>
                <c:pt idx="92">
                  <c:v>28.25</c:v>
                </c:pt>
                <c:pt idx="93">
                  <c:v>28.5</c:v>
                </c:pt>
                <c:pt idx="94">
                  <c:v>28.75</c:v>
                </c:pt>
                <c:pt idx="95">
                  <c:v>29</c:v>
                </c:pt>
                <c:pt idx="96">
                  <c:v>29.25</c:v>
                </c:pt>
                <c:pt idx="97">
                  <c:v>29.5</c:v>
                </c:pt>
                <c:pt idx="98">
                  <c:v>29.75</c:v>
                </c:pt>
                <c:pt idx="99">
                  <c:v>30</c:v>
                </c:pt>
              </c:numCache>
            </c:numRef>
          </c:xVal>
          <c:yVal>
            <c:numRef>
              <c:f>HPF!$D$14:$D$114</c:f>
              <c:numCache>
                <c:formatCode>General</c:formatCode>
                <c:ptCount val="101"/>
                <c:pt idx="0">
                  <c:v>-30.1072386539177</c:v>
                </c:pt>
                <c:pt idx="1">
                  <c:v>-27.9909725684997</c:v>
                </c:pt>
                <c:pt idx="2">
                  <c:v>-25.9747176113488</c:v>
                </c:pt>
                <c:pt idx="3">
                  <c:v>-24.0503395726596</c:v>
                </c:pt>
                <c:pt idx="4">
                  <c:v>-22.2110560143354</c:v>
                </c:pt>
                <c:pt idx="5">
                  <c:v>-20.451318580349</c:v>
                </c:pt>
                <c:pt idx="6">
                  <c:v>-18.7667422147245</c:v>
                </c:pt>
                <c:pt idx="7">
                  <c:v>-17.1540713772414</c:v>
                </c:pt>
                <c:pt idx="8">
                  <c:v>-15.6111727264738</c:v>
                </c:pt>
                <c:pt idx="9">
                  <c:v>-14.1370411994509</c:v>
                </c:pt>
                <c:pt idx="10">
                  <c:v>-12.7318020236835</c:v>
                </c:pt>
                <c:pt idx="11">
                  <c:v>-11.3966854457017</c:v>
                </c:pt>
                <c:pt idx="12">
                  <c:v>-10.1339452412381</c:v>
                </c:pt>
                <c:pt idx="13">
                  <c:v>-8.94668913151028</c:v>
                </c:pt>
                <c:pt idx="14">
                  <c:v>-7.83859322366592</c:v>
                </c:pt>
                <c:pt idx="15">
                  <c:v>-6.8134880713262</c:v>
                </c:pt>
                <c:pt idx="16">
                  <c:v>-5.8748332055876</c:v>
                </c:pt>
                <c:pt idx="17">
                  <c:v>-5.0251362400845</c:v>
                </c:pt>
                <c:pt idx="18">
                  <c:v>-4.26540956676499</c:v>
                </c:pt>
                <c:pt idx="19">
                  <c:v>-3.59477400874079</c:v>
                </c:pt>
                <c:pt idx="20">
                  <c:v>-3.01029995663981</c:v>
                </c:pt>
                <c:pt idx="21">
                  <c:v>-2.50712296765715</c:v>
                </c:pt>
                <c:pt idx="22">
                  <c:v>-2.07880188055807</c:v>
                </c:pt>
                <c:pt idx="23">
                  <c:v>-1.71783165095893</c:v>
                </c:pt>
                <c:pt idx="24">
                  <c:v>-1.41620099274996</c:v>
                </c:pt>
                <c:pt idx="25">
                  <c:v>-1.16589863058065</c:v>
                </c:pt>
                <c:pt idx="26">
                  <c:v>-0.959307765813583</c:v>
                </c:pt>
                <c:pt idx="27">
                  <c:v>-0.789467861595332</c:v>
                </c:pt>
                <c:pt idx="28">
                  <c:v>-0.650213016200476</c:v>
                </c:pt>
                <c:pt idx="29">
                  <c:v>-0.536212554658928</c:v>
                </c:pt>
                <c:pt idx="30">
                  <c:v>-0.442943940432437</c:v>
                </c:pt>
                <c:pt idx="31">
                  <c:v>-0.366625151526944</c:v>
                </c:pt>
                <c:pt idx="32">
                  <c:v>-0.304127490285052</c:v>
                </c:pt>
                <c:pt idx="33">
                  <c:v>-0.252883221288256</c:v>
                </c:pt>
                <c:pt idx="34">
                  <c:v>-0.210796867144949</c:v>
                </c:pt>
                <c:pt idx="35">
                  <c:v>-0.176164871777008</c:v>
                </c:pt>
                <c:pt idx="36">
                  <c:v>-0.147605579006349</c:v>
                </c:pt>
                <c:pt idx="37">
                  <c:v>-0.123999783511089</c:v>
                </c:pt>
                <c:pt idx="38">
                  <c:v>-0.104441178777387</c:v>
                </c:pt>
                <c:pt idx="39">
                  <c:v>-0.0881955892122983</c:v>
                </c:pt>
                <c:pt idx="40">
                  <c:v>-0.0746677362891737</c:v>
                </c:pt>
                <c:pt idx="41">
                  <c:v>-0.0633743189517601</c:v>
                </c:pt>
                <c:pt idx="42">
                  <c:v>-0.0539223020607519</c:v>
                </c:pt>
                <c:pt idx="43">
                  <c:v>-0.0459914527531884</c:v>
                </c:pt>
                <c:pt idx="44">
                  <c:v>-0.0393203147564902</c:v>
                </c:pt>
                <c:pt idx="45">
                  <c:v>-0.033694950396321</c:v>
                </c:pt>
                <c:pt idx="46">
                  <c:v>-0.0289399029574638</c:v>
                </c:pt>
                <c:pt idx="47">
                  <c:v>-0.0249109365400728</c:v>
                </c:pt>
                <c:pt idx="48">
                  <c:v>-0.0214891973642417</c:v>
                </c:pt>
                <c:pt idx="49">
                  <c:v>-0.018576511491221</c:v>
                </c:pt>
                <c:pt idx="50">
                  <c:v>-0.0160915914024844</c:v>
                </c:pt>
                <c:pt idx="51">
                  <c:v>-0.0139669700454561</c:v>
                </c:pt>
                <c:pt idx="52">
                  <c:v>-0.0121465178527756</c:v>
                </c:pt>
                <c:pt idx="53">
                  <c:v>-0.0105834276326977</c:v>
                </c:pt>
                <c:pt idx="54">
                  <c:v>-0.00923857559100476</c:v>
                </c:pt>
                <c:pt idx="55">
                  <c:v>-0.00807918529583973</c:v>
                </c:pt>
                <c:pt idx="56">
                  <c:v>-0.00707773612244121</c:v>
                </c:pt>
                <c:pt idx="57">
                  <c:v>-0.00621106940669759</c:v>
                </c:pt>
                <c:pt idx="58">
                  <c:v>-0.00545965482629744</c:v>
                </c:pt>
                <c:pt idx="59">
                  <c:v>-0.00480698691737395</c:v>
                </c:pt>
                <c:pt idx="60">
                  <c:v>-0.00423908751961152</c:v>
                </c:pt>
                <c:pt idx="61">
                  <c:v>-0.00374409463729141</c:v>
                </c:pt>
                <c:pt idx="62">
                  <c:v>-0.00331192195484667</c:v>
                </c:pt>
                <c:pt idx="63">
                  <c:v>-0.00293397624838477</c:v>
                </c:pt>
                <c:pt idx="64">
                  <c:v>-0.00260292234311408</c:v>
                </c:pt>
                <c:pt idx="65">
                  <c:v>-0.00231248720224046</c:v>
                </c:pt>
                <c:pt idx="66">
                  <c:v>-0.00205729629171127</c:v>
                </c:pt>
                <c:pt idx="67">
                  <c:v>-0.00183273662313329</c:v>
                </c:pt>
                <c:pt idx="68">
                  <c:v>-0.00163484189448454</c:v>
                </c:pt>
                <c:pt idx="69">
                  <c:v>-0.00146019597266069</c:v>
                </c:pt>
                <c:pt idx="70">
                  <c:v>-0.00130585163144211</c:v>
                </c:pt>
                <c:pt idx="71">
                  <c:v>-0.00116926200333892</c:v>
                </c:pt>
                <c:pt idx="72">
                  <c:v>-0.0010482226481488</c:v>
                </c:pt>
                <c:pt idx="73">
                  <c:v>-0.000940822504227123</c:v>
                </c:pt>
                <c:pt idx="74">
                  <c:v>-0.000845402285882705</c:v>
                </c:pt>
                <c:pt idx="75">
                  <c:v>-0.000760519134318476</c:v>
                </c:pt>
                <c:pt idx="76">
                  <c:v>-0.000684916530262522</c:v>
                </c:pt>
                <c:pt idx="77">
                  <c:v>-0.000617498641694722</c:v>
                </c:pt>
                <c:pt idx="78">
                  <c:v>-0.00055730841661971</c:v>
                </c:pt>
                <c:pt idx="79">
                  <c:v>-0.000503508843645558</c:v>
                </c:pt>
                <c:pt idx="80">
                  <c:v>-0.000455366896733475</c:v>
                </c:pt>
                <c:pt idx="81">
                  <c:v>-0.000412239758091603</c:v>
                </c:pt>
                <c:pt idx="82">
                  <c:v>-0.000373562977819311</c:v>
                </c:pt>
                <c:pt idx="83">
                  <c:v>-0.000338840282697195</c:v>
                </c:pt>
                <c:pt idx="84">
                  <c:v>-0.000307634791475431</c:v>
                </c:pt>
                <c:pt idx="85">
                  <c:v>-0.00027956143157271</c:v>
                </c:pt>
                <c:pt idx="86">
                  <c:v>-0.000254280383557685</c:v>
                </c:pt>
                <c:pt idx="87">
                  <c:v>-0.00023149140622066</c:v>
                </c:pt>
                <c:pt idx="88">
                  <c:v>-0.000210928917201838</c:v>
                </c:pt>
                <c:pt idx="89">
                  <c:v>-0.000192357722868835</c:v>
                </c:pt>
                <c:pt idx="90">
                  <c:v>-0.000175569306835976</c:v>
                </c:pt>
                <c:pt idx="91">
                  <c:v>-0.000160378599892101</c:v>
                </c:pt>
                <c:pt idx="92">
                  <c:v>-0.000146621165292354</c:v>
                </c:pt>
                <c:pt idx="93">
                  <c:v>-0.000134150742943065</c:v>
                </c:pt>
                <c:pt idx="94">
                  <c:v>-0.000122837104099775</c:v>
                </c:pt>
                <c:pt idx="95">
                  <c:v>-0.000112564175035361</c:v>
                </c:pt>
                <c:pt idx="96">
                  <c:v>-0.000103228394029718</c:v>
                </c:pt>
                <c:pt idx="97">
                  <c:v>-9.47372709896469E-005</c:v>
                </c:pt>
                <c:pt idx="98">
                  <c:v>-8.70081232508982E-005</c:v>
                </c:pt>
                <c:pt idx="99">
                  <c:v>-7.99669647830678E-005</c:v>
                </c:pt>
                <c:pt idx="100">
                  <c:v>-7.35475290927593E-005</c:v>
                </c:pt>
              </c:numCache>
            </c:numRef>
          </c:yVal>
          <c:smooth val="0"/>
        </c:ser>
        <c:ser>
          <c:idx val="1"/>
          <c:order val="1"/>
          <c:tx>
            <c:strRef>
              <c:f>"Chebyshev"</c:f>
              <c:strCache>
                <c:ptCount val="1"/>
                <c:pt idx="0">
                  <c:v>Chebyshev</c:v>
                </c:pt>
              </c:strCache>
            </c:strRef>
          </c:tx>
          <c:spPr>
            <a:solidFill>
              <a:srgbClr val="008000"/>
            </a:solidFill>
            <a:ln w="12600">
              <a:solidFill>
                <a:srgbClr val="008000"/>
              </a:solidFill>
              <a:round/>
            </a:ln>
          </c:spPr>
          <c:marker>
            <c:symbol val="diamond"/>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PF!$C$15:$C$115</c:f>
              <c:numCache>
                <c:formatCode>General</c:formatCode>
                <c:ptCount val="101"/>
                <c:pt idx="0">
                  <c:v>5.25</c:v>
                </c:pt>
                <c:pt idx="1">
                  <c:v>5.5</c:v>
                </c:pt>
                <c:pt idx="2">
                  <c:v>5.75</c:v>
                </c:pt>
                <c:pt idx="3">
                  <c:v>6</c:v>
                </c:pt>
                <c:pt idx="4">
                  <c:v>6.25</c:v>
                </c:pt>
                <c:pt idx="5">
                  <c:v>6.5</c:v>
                </c:pt>
                <c:pt idx="6">
                  <c:v>6.75</c:v>
                </c:pt>
                <c:pt idx="7">
                  <c:v>7</c:v>
                </c:pt>
                <c:pt idx="8">
                  <c:v>7.25</c:v>
                </c:pt>
                <c:pt idx="9">
                  <c:v>7.5</c:v>
                </c:pt>
                <c:pt idx="10">
                  <c:v>7.75</c:v>
                </c:pt>
                <c:pt idx="11">
                  <c:v>8</c:v>
                </c:pt>
                <c:pt idx="12">
                  <c:v>8.25</c:v>
                </c:pt>
                <c:pt idx="13">
                  <c:v>8.5</c:v>
                </c:pt>
                <c:pt idx="14">
                  <c:v>8.75</c:v>
                </c:pt>
                <c:pt idx="15">
                  <c:v>9</c:v>
                </c:pt>
                <c:pt idx="16">
                  <c:v>9.25</c:v>
                </c:pt>
                <c:pt idx="17">
                  <c:v>9.5</c:v>
                </c:pt>
                <c:pt idx="18">
                  <c:v>9.75</c:v>
                </c:pt>
                <c:pt idx="19">
                  <c:v>10</c:v>
                </c:pt>
                <c:pt idx="20">
                  <c:v>10.25</c:v>
                </c:pt>
                <c:pt idx="21">
                  <c:v>10.5</c:v>
                </c:pt>
                <c:pt idx="22">
                  <c:v>10.75</c:v>
                </c:pt>
                <c:pt idx="23">
                  <c:v>11</c:v>
                </c:pt>
                <c:pt idx="24">
                  <c:v>11.25</c:v>
                </c:pt>
                <c:pt idx="25">
                  <c:v>11.5</c:v>
                </c:pt>
                <c:pt idx="26">
                  <c:v>11.75</c:v>
                </c:pt>
                <c:pt idx="27">
                  <c:v>12</c:v>
                </c:pt>
                <c:pt idx="28">
                  <c:v>12.25</c:v>
                </c:pt>
                <c:pt idx="29">
                  <c:v>12.5</c:v>
                </c:pt>
                <c:pt idx="30">
                  <c:v>12.75</c:v>
                </c:pt>
                <c:pt idx="31">
                  <c:v>13</c:v>
                </c:pt>
                <c:pt idx="32">
                  <c:v>13.25</c:v>
                </c:pt>
                <c:pt idx="33">
                  <c:v>13.5</c:v>
                </c:pt>
                <c:pt idx="34">
                  <c:v>13.75</c:v>
                </c:pt>
                <c:pt idx="35">
                  <c:v>14</c:v>
                </c:pt>
                <c:pt idx="36">
                  <c:v>14.25</c:v>
                </c:pt>
                <c:pt idx="37">
                  <c:v>14.5</c:v>
                </c:pt>
                <c:pt idx="38">
                  <c:v>14.75</c:v>
                </c:pt>
                <c:pt idx="39">
                  <c:v>15</c:v>
                </c:pt>
                <c:pt idx="40">
                  <c:v>15.25</c:v>
                </c:pt>
                <c:pt idx="41">
                  <c:v>15.5</c:v>
                </c:pt>
                <c:pt idx="42">
                  <c:v>15.75</c:v>
                </c:pt>
                <c:pt idx="43">
                  <c:v>16</c:v>
                </c:pt>
                <c:pt idx="44">
                  <c:v>16.25</c:v>
                </c:pt>
                <c:pt idx="45">
                  <c:v>16.5</c:v>
                </c:pt>
                <c:pt idx="46">
                  <c:v>16.75</c:v>
                </c:pt>
                <c:pt idx="47">
                  <c:v>17</c:v>
                </c:pt>
                <c:pt idx="48">
                  <c:v>17.25</c:v>
                </c:pt>
                <c:pt idx="49">
                  <c:v>17.5</c:v>
                </c:pt>
                <c:pt idx="50">
                  <c:v>17.75</c:v>
                </c:pt>
                <c:pt idx="51">
                  <c:v>18</c:v>
                </c:pt>
                <c:pt idx="52">
                  <c:v>18.25</c:v>
                </c:pt>
                <c:pt idx="53">
                  <c:v>18.5</c:v>
                </c:pt>
                <c:pt idx="54">
                  <c:v>18.75</c:v>
                </c:pt>
                <c:pt idx="55">
                  <c:v>19</c:v>
                </c:pt>
                <c:pt idx="56">
                  <c:v>19.25</c:v>
                </c:pt>
                <c:pt idx="57">
                  <c:v>19.5</c:v>
                </c:pt>
                <c:pt idx="58">
                  <c:v>19.75</c:v>
                </c:pt>
                <c:pt idx="59">
                  <c:v>20</c:v>
                </c:pt>
                <c:pt idx="60">
                  <c:v>20.25</c:v>
                </c:pt>
                <c:pt idx="61">
                  <c:v>20.5</c:v>
                </c:pt>
                <c:pt idx="62">
                  <c:v>20.75</c:v>
                </c:pt>
                <c:pt idx="63">
                  <c:v>21</c:v>
                </c:pt>
                <c:pt idx="64">
                  <c:v>21.25</c:v>
                </c:pt>
                <c:pt idx="65">
                  <c:v>21.5</c:v>
                </c:pt>
                <c:pt idx="66">
                  <c:v>21.75</c:v>
                </c:pt>
                <c:pt idx="67">
                  <c:v>22</c:v>
                </c:pt>
                <c:pt idx="68">
                  <c:v>22.25</c:v>
                </c:pt>
                <c:pt idx="69">
                  <c:v>22.5</c:v>
                </c:pt>
                <c:pt idx="70">
                  <c:v>22.75</c:v>
                </c:pt>
                <c:pt idx="71">
                  <c:v>23</c:v>
                </c:pt>
                <c:pt idx="72">
                  <c:v>23.25</c:v>
                </c:pt>
                <c:pt idx="73">
                  <c:v>23.5</c:v>
                </c:pt>
                <c:pt idx="74">
                  <c:v>23.75</c:v>
                </c:pt>
                <c:pt idx="75">
                  <c:v>24</c:v>
                </c:pt>
                <c:pt idx="76">
                  <c:v>24.25</c:v>
                </c:pt>
                <c:pt idx="77">
                  <c:v>24.5</c:v>
                </c:pt>
                <c:pt idx="78">
                  <c:v>24.75</c:v>
                </c:pt>
                <c:pt idx="79">
                  <c:v>25</c:v>
                </c:pt>
                <c:pt idx="80">
                  <c:v>25.25</c:v>
                </c:pt>
                <c:pt idx="81">
                  <c:v>25.5</c:v>
                </c:pt>
                <c:pt idx="82">
                  <c:v>25.75</c:v>
                </c:pt>
                <c:pt idx="83">
                  <c:v>26</c:v>
                </c:pt>
                <c:pt idx="84">
                  <c:v>26.25</c:v>
                </c:pt>
                <c:pt idx="85">
                  <c:v>26.5</c:v>
                </c:pt>
                <c:pt idx="86">
                  <c:v>26.75</c:v>
                </c:pt>
                <c:pt idx="87">
                  <c:v>27</c:v>
                </c:pt>
                <c:pt idx="88">
                  <c:v>27.25</c:v>
                </c:pt>
                <c:pt idx="89">
                  <c:v>27.5</c:v>
                </c:pt>
                <c:pt idx="90">
                  <c:v>27.75</c:v>
                </c:pt>
                <c:pt idx="91">
                  <c:v>28</c:v>
                </c:pt>
                <c:pt idx="92">
                  <c:v>28.25</c:v>
                </c:pt>
                <c:pt idx="93">
                  <c:v>28.5</c:v>
                </c:pt>
                <c:pt idx="94">
                  <c:v>28.75</c:v>
                </c:pt>
                <c:pt idx="95">
                  <c:v>29</c:v>
                </c:pt>
                <c:pt idx="96">
                  <c:v>29.25</c:v>
                </c:pt>
                <c:pt idx="97">
                  <c:v>29.5</c:v>
                </c:pt>
                <c:pt idx="98">
                  <c:v>29.75</c:v>
                </c:pt>
                <c:pt idx="99">
                  <c:v>30</c:v>
                </c:pt>
              </c:numCache>
            </c:numRef>
          </c:xVal>
          <c:yVal>
            <c:numRef>
              <c:f>HPF!$E$14:$E$114</c:f>
              <c:numCache>
                <c:formatCode>General</c:formatCode>
                <c:ptCount val="101"/>
                <c:pt idx="0">
                  <c:v>-45.3060461598257</c:v>
                </c:pt>
                <c:pt idx="1">
                  <c:v>-42.8385119842934</c:v>
                </c:pt>
                <c:pt idx="2">
                  <c:v>-40.4428244910693</c:v>
                </c:pt>
                <c:pt idx="3">
                  <c:v>-38.1081731851792</c:v>
                </c:pt>
                <c:pt idx="4">
                  <c:v>-35.8245554288732</c:v>
                </c:pt>
                <c:pt idx="5">
                  <c:v>-33.5825360227572</c:v>
                </c:pt>
                <c:pt idx="6">
                  <c:v>-31.3730315664071</c:v>
                </c:pt>
                <c:pt idx="7">
                  <c:v>-29.1871108187996</c:v>
                </c:pt>
                <c:pt idx="8">
                  <c:v>-27.0158064409421</c:v>
                </c:pt>
                <c:pt idx="9">
                  <c:v>-24.8499400893349</c:v>
                </c:pt>
                <c:pt idx="10">
                  <c:v>-22.6799756223012</c:v>
                </c:pt>
                <c:pt idx="11">
                  <c:v>-20.495942260592</c:v>
                </c:pt>
                <c:pt idx="12">
                  <c:v>-18.2875287546994</c:v>
                </c:pt>
                <c:pt idx="13">
                  <c:v>-16.0445808201796</c:v>
                </c:pt>
                <c:pt idx="14">
                  <c:v>-13.7585251602804</c:v>
                </c:pt>
                <c:pt idx="15">
                  <c:v>-11.4258749590114</c:v>
                </c:pt>
                <c:pt idx="16">
                  <c:v>-9.05623261381716</c:v>
                </c:pt>
                <c:pt idx="17">
                  <c:v>-6.68908395310835</c:v>
                </c:pt>
                <c:pt idx="18">
                  <c:v>-4.42323767739419</c:v>
                </c:pt>
                <c:pt idx="19">
                  <c:v>-2.44619992239105</c:v>
                </c:pt>
                <c:pt idx="20">
                  <c:v>-1</c:v>
                </c:pt>
                <c:pt idx="21">
                  <c:v>-0.219763343184483</c:v>
                </c:pt>
                <c:pt idx="22">
                  <c:v>-0.000523228864964635</c:v>
                </c:pt>
                <c:pt idx="23">
                  <c:v>-0.102104682836546</c:v>
                </c:pt>
                <c:pt idx="24">
                  <c:v>-0.323036707453697</c:v>
                </c:pt>
                <c:pt idx="25">
                  <c:v>-0.551764119091218</c:v>
                </c:pt>
                <c:pt idx="26">
                  <c:v>-0.741029106913269</c:v>
                </c:pt>
                <c:pt idx="27">
                  <c:v>-0.876820002778581</c:v>
                </c:pt>
                <c:pt idx="28">
                  <c:v>-0.959838581406839</c:v>
                </c:pt>
                <c:pt idx="29">
                  <c:v>-0.996489240357069</c:v>
                </c:pt>
                <c:pt idx="30">
                  <c:v>-0.994859413876783</c:v>
                </c:pt>
                <c:pt idx="31">
                  <c:v>-0.96302624831308</c:v>
                </c:pt>
                <c:pt idx="32">
                  <c:v>-0.908397866061169</c:v>
                </c:pt>
                <c:pt idx="33">
                  <c:v>-0.837501245239383</c:v>
                </c:pt>
                <c:pt idx="34">
                  <c:v>-0.755955259522783</c:v>
                </c:pt>
                <c:pt idx="35">
                  <c:v>-0.668514655431099</c:v>
                </c:pt>
                <c:pt idx="36">
                  <c:v>-0.579136744070537</c:v>
                </c:pt>
                <c:pt idx="37">
                  <c:v>-0.491052024319573</c:v>
                </c:pt>
                <c:pt idx="38">
                  <c:v>-0.406832784692517</c:v>
                </c:pt>
                <c:pt idx="39">
                  <c:v>-0.328458912871193</c:v>
                </c:pt>
                <c:pt idx="40">
                  <c:v>-0.257381786122728</c:v>
                </c:pt>
                <c:pt idx="41">
                  <c:v>-0.194587174937491</c:v>
                </c:pt>
                <c:pt idx="42">
                  <c:v>-0.1406575356692</c:v>
                </c:pt>
                <c:pt idx="43">
                  <c:v>-0.0958333941460277</c:v>
                </c:pt>
                <c:pt idx="44">
                  <c:v>-0.0600729819295938</c:v>
                </c:pt>
                <c:pt idx="45">
                  <c:v>-0.033108984995549</c:v>
                </c:pt>
                <c:pt idx="46">
                  <c:v>-0.0145012137782126</c:v>
                </c:pt>
                <c:pt idx="47">
                  <c:v>-0.00368416041341147</c:v>
                </c:pt>
                <c:pt idx="48">
                  <c:v>-8.70289070020975E-006</c:v>
                </c:pt>
                <c:pt idx="49">
                  <c:v>-0.00277757114301019</c:v>
                </c:pt>
                <c:pt idx="50">
                  <c:v>-0.0112745420846633</c:v>
                </c:pt>
                <c:pt idx="51">
                  <c:v>-0.0247876334365576</c:v>
                </c:pt>
                <c:pt idx="52">
                  <c:v>-0.0426267947295554</c:v>
                </c:pt>
                <c:pt idx="53">
                  <c:v>-0.0641367410053934</c:v>
                </c:pt>
                <c:pt idx="54">
                  <c:v>-0.0887056462753588</c:v>
                </c:pt>
                <c:pt idx="55">
                  <c:v>-0.115770423176444</c:v>
                </c:pt>
                <c:pt idx="56">
                  <c:v>-0.144819278884955</c:v>
                </c:pt>
                <c:pt idx="57">
                  <c:v>-0.1753921712894</c:v>
                </c:pt>
                <c:pt idx="58">
                  <c:v>-0.207079707498884</c:v>
                </c:pt>
                <c:pt idx="59">
                  <c:v>-0.239520939674941</c:v>
                </c:pt>
                <c:pt idx="60">
                  <c:v>-0.272400428453723</c:v>
                </c:pt>
                <c:pt idx="61">
                  <c:v>-0.305444866606493</c:v>
                </c:pt>
                <c:pt idx="62">
                  <c:v>-0.338419487582611</c:v>
                </c:pt>
                <c:pt idx="63">
                  <c:v>-0.371124426084546</c:v>
                </c:pt>
                <c:pt idx="64">
                  <c:v>-0.403391150650816</c:v>
                </c:pt>
                <c:pt idx="65">
                  <c:v>-0.435079050531002</c:v>
                </c:pt>
                <c:pt idx="66">
                  <c:v>-0.466072229756947</c:v>
                </c:pt>
                <c:pt idx="67">
                  <c:v>-0.496276538965054</c:v>
                </c:pt>
                <c:pt idx="68">
                  <c:v>-0.525616858953561</c:v>
                </c:pt>
                <c:pt idx="69">
                  <c:v>-0.55403463802196</c:v>
                </c:pt>
                <c:pt idx="70">
                  <c:v>-0.581485676839894</c:v>
                </c:pt>
                <c:pt idx="71">
                  <c:v>-0.607938149089146</c:v>
                </c:pt>
                <c:pt idx="72">
                  <c:v>-0.633370842725935</c:v>
                </c:pt>
                <c:pt idx="73">
                  <c:v>-0.657771604868651</c:v>
                </c:pt>
                <c:pt idx="74">
                  <c:v>-0.681135972593819</c:v>
                </c:pt>
                <c:pt idx="75">
                  <c:v>-0.703465971984693</c:v>
                </c:pt>
                <c:pt idx="76">
                  <c:v>-0.724769068366874</c:v>
                </c:pt>
                <c:pt idx="77">
                  <c:v>-0.745057251593187</c:v>
                </c:pt>
                <c:pt idx="78">
                  <c:v>-0.7643462413654</c:v>
                </c:pt>
                <c:pt idx="79">
                  <c:v>-0.782654798802585</c:v>
                </c:pt>
                <c:pt idx="80">
                  <c:v>-0.800004131714008</c:v>
                </c:pt>
                <c:pt idx="81">
                  <c:v>-0.816417382260236</c:v>
                </c:pt>
                <c:pt idx="82">
                  <c:v>-0.831919186858033</c:v>
                </c:pt>
                <c:pt idx="83">
                  <c:v>-0.846535299283479</c:v>
                </c:pt>
                <c:pt idx="84">
                  <c:v>-0.860292268942959</c:v>
                </c:pt>
                <c:pt idx="85">
                  <c:v>-0.873217167209271</c:v>
                </c:pt>
                <c:pt idx="86">
                  <c:v>-0.885337355559828</c:v>
                </c:pt>
                <c:pt idx="87">
                  <c:v>-0.896680290008985</c:v>
                </c:pt>
                <c:pt idx="88">
                  <c:v>-0.907273357001167</c:v>
                </c:pt>
                <c:pt idx="89">
                  <c:v>-0.917143736531813</c:v>
                </c:pt>
                <c:pt idx="90">
                  <c:v>-0.92631828879486</c:v>
                </c:pt>
                <c:pt idx="91">
                  <c:v>-0.934823461125219</c:v>
                </c:pt>
                <c:pt idx="92">
                  <c:v>-0.942685212418384</c:v>
                </c:pt>
                <c:pt idx="93">
                  <c:v>-0.949928952572813</c:v>
                </c:pt>
                <c:pt idx="94">
                  <c:v>-0.956579494819606</c:v>
                </c:pt>
                <c:pt idx="95">
                  <c:v>-0.962661019083233</c:v>
                </c:pt>
                <c:pt idx="96">
                  <c:v>-0.968197044761227</c:v>
                </c:pt>
                <c:pt idx="97">
                  <c:v>-0.973210411524088</c:v>
                </c:pt>
                <c:pt idx="98">
                  <c:v>-0.977723266922778</c:v>
                </c:pt>
                <c:pt idx="99">
                  <c:v>-0.981757059753485</c:v>
                </c:pt>
                <c:pt idx="100">
                  <c:v>-0.985332538270754</c:v>
                </c:pt>
              </c:numCache>
            </c:numRef>
          </c:yVal>
          <c:smooth val="0"/>
        </c:ser>
        <c:axId val="23834240"/>
        <c:axId val="24804221"/>
      </c:scatterChart>
      <c:valAx>
        <c:axId val="23834240"/>
        <c:scaling>
          <c:orientation val="minMax"/>
        </c:scaling>
        <c:delete val="0"/>
        <c:axPos val="b"/>
        <c:majorGridlines>
          <c:spPr>
            <a:ln w="0">
              <a:solidFill>
                <a:srgbClr val="80808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469469380499511"/>
              <c:y val="0.89237299739832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4804221"/>
        <c:crossesAt val="0"/>
        <c:crossBetween val="midCat"/>
      </c:valAx>
      <c:valAx>
        <c:axId val="24804221"/>
        <c:scaling>
          <c:orientation val="minMax"/>
        </c:scaling>
        <c:delete val="0"/>
        <c:axPos val="l"/>
        <c:majorGridlines>
          <c:spPr>
            <a:ln w="0">
              <a:solidFill>
                <a:srgbClr val="969696"/>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Gain (dB)</a:t>
                </a:r>
              </a:p>
            </c:rich>
          </c:tx>
          <c:layout>
            <c:manualLayout>
              <c:xMode val="edge"/>
              <c:yMode val="edge"/>
              <c:x val="0.0222202470891476"/>
              <c:y val="0.1808845679857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834240"/>
        <c:crossesAt val="0"/>
        <c:crossBetween val="midCat"/>
      </c:valAx>
      <c:spPr>
        <a:gradFill>
          <a:gsLst>
            <a:gs pos="0">
              <a:srgbClr val="99ccff"/>
            </a:gs>
            <a:gs pos="100000">
              <a:srgbClr val="ffffff"/>
            </a:gs>
          </a:gsLst>
          <a:path path="rect">
            <a:fillToRect l="50000" t="50000" r="50000" b="50000"/>
          </a:path>
        </a:gradFill>
        <a:ln w="12600">
          <a:solidFill>
            <a:srgbClr val="808080"/>
          </a:solidFill>
          <a:round/>
        </a:ln>
      </c:spPr>
    </c:plotArea>
    <c:legend>
      <c:legendPos val="r"/>
      <c:layout>
        <c:manualLayout>
          <c:xMode val="edge"/>
          <c:yMode val="edge"/>
          <c:x val="0.717625099991112"/>
          <c:y val="0.13186361769136"/>
          <c:w val="0.22575771042574"/>
          <c:h val="0.10625770231411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4167629544041"/>
          <c:y val="0.0342325071888265"/>
          <c:w val="0.938583237045596"/>
          <c:h val="0.916883472545529"/>
        </c:manualLayout>
      </c:layout>
      <c:scatterChart>
        <c:scatterStyle val="lineMarker"/>
        <c:varyColors val="0"/>
        <c:ser>
          <c:idx val="0"/>
          <c:order val="0"/>
          <c:tx>
            <c:strRef>
              <c:f>LPF!$D$13</c:f>
              <c:strCache>
                <c:ptCount val="1"/>
                <c:pt idx="0">
                  <c:v>Butterworth</c:v>
                </c:pt>
              </c:strCache>
            </c:strRef>
          </c:tx>
          <c:spPr>
            <a:solidFill>
              <a:srgbClr val="ff0000"/>
            </a:solidFill>
            <a:ln w="126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F!$C$15:$C$115</c:f>
              <c:numCache>
                <c:formatCode>General</c:formatCode>
                <c:ptCount val="101"/>
                <c:pt idx="0">
                  <c:v>0.25</c:v>
                </c:pt>
                <c:pt idx="1">
                  <c:v>0.5</c:v>
                </c:pt>
                <c:pt idx="2">
                  <c:v>0.75</c:v>
                </c:pt>
                <c:pt idx="3">
                  <c:v>1</c:v>
                </c:pt>
                <c:pt idx="4">
                  <c:v>1.25</c:v>
                </c:pt>
                <c:pt idx="5">
                  <c:v>1.5</c:v>
                </c:pt>
                <c:pt idx="6">
                  <c:v>1.75</c:v>
                </c:pt>
                <c:pt idx="7">
                  <c:v>2</c:v>
                </c:pt>
                <c:pt idx="8">
                  <c:v>2.25</c:v>
                </c:pt>
                <c:pt idx="9">
                  <c:v>2.5</c:v>
                </c:pt>
                <c:pt idx="10">
                  <c:v>2.75</c:v>
                </c:pt>
                <c:pt idx="11">
                  <c:v>3</c:v>
                </c:pt>
                <c:pt idx="12">
                  <c:v>3.25</c:v>
                </c:pt>
                <c:pt idx="13">
                  <c:v>3.5</c:v>
                </c:pt>
                <c:pt idx="14">
                  <c:v>3.75</c:v>
                </c:pt>
                <c:pt idx="15">
                  <c:v>4</c:v>
                </c:pt>
                <c:pt idx="16">
                  <c:v>4.25</c:v>
                </c:pt>
                <c:pt idx="17">
                  <c:v>4.5</c:v>
                </c:pt>
                <c:pt idx="18">
                  <c:v>4.75</c:v>
                </c:pt>
                <c:pt idx="19">
                  <c:v>5</c:v>
                </c:pt>
                <c:pt idx="20">
                  <c:v>5.25</c:v>
                </c:pt>
                <c:pt idx="21">
                  <c:v>5.5</c:v>
                </c:pt>
                <c:pt idx="22">
                  <c:v>5.75</c:v>
                </c:pt>
                <c:pt idx="23">
                  <c:v>6</c:v>
                </c:pt>
                <c:pt idx="24">
                  <c:v>6.25</c:v>
                </c:pt>
                <c:pt idx="25">
                  <c:v>6.5</c:v>
                </c:pt>
                <c:pt idx="26">
                  <c:v>6.75</c:v>
                </c:pt>
                <c:pt idx="27">
                  <c:v>7</c:v>
                </c:pt>
                <c:pt idx="28">
                  <c:v>7.25</c:v>
                </c:pt>
                <c:pt idx="29">
                  <c:v>7.5</c:v>
                </c:pt>
                <c:pt idx="30">
                  <c:v>7.75</c:v>
                </c:pt>
                <c:pt idx="31">
                  <c:v>8</c:v>
                </c:pt>
                <c:pt idx="32">
                  <c:v>8.25</c:v>
                </c:pt>
                <c:pt idx="33">
                  <c:v>8.5</c:v>
                </c:pt>
                <c:pt idx="34">
                  <c:v>8.75</c:v>
                </c:pt>
                <c:pt idx="35">
                  <c:v>9</c:v>
                </c:pt>
                <c:pt idx="36">
                  <c:v>9.25</c:v>
                </c:pt>
                <c:pt idx="37">
                  <c:v>9.5</c:v>
                </c:pt>
                <c:pt idx="38">
                  <c:v>9.75</c:v>
                </c:pt>
                <c:pt idx="39">
                  <c:v>10</c:v>
                </c:pt>
                <c:pt idx="40">
                  <c:v>10.25</c:v>
                </c:pt>
                <c:pt idx="41">
                  <c:v>10.5</c:v>
                </c:pt>
                <c:pt idx="42">
                  <c:v>10.75</c:v>
                </c:pt>
                <c:pt idx="43">
                  <c:v>11</c:v>
                </c:pt>
                <c:pt idx="44">
                  <c:v>11.25</c:v>
                </c:pt>
                <c:pt idx="45">
                  <c:v>11.5</c:v>
                </c:pt>
                <c:pt idx="46">
                  <c:v>11.75</c:v>
                </c:pt>
                <c:pt idx="47">
                  <c:v>12</c:v>
                </c:pt>
                <c:pt idx="48">
                  <c:v>12.25</c:v>
                </c:pt>
                <c:pt idx="49">
                  <c:v>12.5</c:v>
                </c:pt>
                <c:pt idx="50">
                  <c:v>12.75</c:v>
                </c:pt>
                <c:pt idx="51">
                  <c:v>13</c:v>
                </c:pt>
                <c:pt idx="52">
                  <c:v>13.25</c:v>
                </c:pt>
                <c:pt idx="53">
                  <c:v>13.5</c:v>
                </c:pt>
                <c:pt idx="54">
                  <c:v>13.75</c:v>
                </c:pt>
                <c:pt idx="55">
                  <c:v>14</c:v>
                </c:pt>
                <c:pt idx="56">
                  <c:v>14.25</c:v>
                </c:pt>
                <c:pt idx="57">
                  <c:v>14.5</c:v>
                </c:pt>
                <c:pt idx="58">
                  <c:v>14.75</c:v>
                </c:pt>
                <c:pt idx="59">
                  <c:v>15</c:v>
                </c:pt>
                <c:pt idx="60">
                  <c:v>15.25</c:v>
                </c:pt>
                <c:pt idx="61">
                  <c:v>15.5</c:v>
                </c:pt>
                <c:pt idx="62">
                  <c:v>15.75</c:v>
                </c:pt>
                <c:pt idx="63">
                  <c:v>16</c:v>
                </c:pt>
                <c:pt idx="64">
                  <c:v>16.25</c:v>
                </c:pt>
                <c:pt idx="65">
                  <c:v>16.5</c:v>
                </c:pt>
                <c:pt idx="66">
                  <c:v>16.75</c:v>
                </c:pt>
                <c:pt idx="67">
                  <c:v>17</c:v>
                </c:pt>
                <c:pt idx="68">
                  <c:v>17.25</c:v>
                </c:pt>
                <c:pt idx="69">
                  <c:v>17.5</c:v>
                </c:pt>
                <c:pt idx="70">
                  <c:v>17.75</c:v>
                </c:pt>
                <c:pt idx="71">
                  <c:v>18</c:v>
                </c:pt>
                <c:pt idx="72">
                  <c:v>18.25</c:v>
                </c:pt>
                <c:pt idx="73">
                  <c:v>18.5</c:v>
                </c:pt>
                <c:pt idx="74">
                  <c:v>18.75</c:v>
                </c:pt>
                <c:pt idx="75">
                  <c:v>19</c:v>
                </c:pt>
                <c:pt idx="76">
                  <c:v>19.25</c:v>
                </c:pt>
                <c:pt idx="77">
                  <c:v>19.5</c:v>
                </c:pt>
                <c:pt idx="78">
                  <c:v>19.75</c:v>
                </c:pt>
                <c:pt idx="79">
                  <c:v>20</c:v>
                </c:pt>
                <c:pt idx="80">
                  <c:v>20.25</c:v>
                </c:pt>
                <c:pt idx="81">
                  <c:v>20.5</c:v>
                </c:pt>
                <c:pt idx="82">
                  <c:v>20.75</c:v>
                </c:pt>
                <c:pt idx="83">
                  <c:v>21</c:v>
                </c:pt>
                <c:pt idx="84">
                  <c:v>21.25</c:v>
                </c:pt>
                <c:pt idx="85">
                  <c:v>21.5</c:v>
                </c:pt>
                <c:pt idx="86">
                  <c:v>21.75</c:v>
                </c:pt>
                <c:pt idx="87">
                  <c:v>22</c:v>
                </c:pt>
                <c:pt idx="88">
                  <c:v>22.25</c:v>
                </c:pt>
                <c:pt idx="89">
                  <c:v>22.5</c:v>
                </c:pt>
                <c:pt idx="90">
                  <c:v>22.75</c:v>
                </c:pt>
                <c:pt idx="91">
                  <c:v>23</c:v>
                </c:pt>
                <c:pt idx="92">
                  <c:v>23.25</c:v>
                </c:pt>
                <c:pt idx="93">
                  <c:v>23.5</c:v>
                </c:pt>
                <c:pt idx="94">
                  <c:v>23.75</c:v>
                </c:pt>
                <c:pt idx="95">
                  <c:v>24</c:v>
                </c:pt>
                <c:pt idx="96">
                  <c:v>24.25</c:v>
                </c:pt>
                <c:pt idx="97">
                  <c:v>24.5</c:v>
                </c:pt>
                <c:pt idx="98">
                  <c:v>24.75</c:v>
                </c:pt>
                <c:pt idx="99">
                  <c:v>25</c:v>
                </c:pt>
              </c:numCache>
            </c:numRef>
          </c:xVal>
          <c:yVal>
            <c:numRef>
              <c:f>LPF!$D$14:$D$114</c:f>
              <c:numCache>
                <c:formatCode>General</c:formatCode>
                <c:ptCount val="101"/>
                <c:pt idx="0">
                  <c:v>-0</c:v>
                </c:pt>
                <c:pt idx="1">
                  <c:v>-0</c:v>
                </c:pt>
                <c:pt idx="2">
                  <c:v>-4.24304085283426E-013</c:v>
                </c:pt>
                <c:pt idx="3">
                  <c:v>-2.44563088791891E-011</c:v>
                </c:pt>
                <c:pt idx="4">
                  <c:v>-4.34294517815224E-010</c:v>
                </c:pt>
                <c:pt idx="5">
                  <c:v>-4.04468254839087E-009</c:v>
                </c:pt>
                <c:pt idx="6">
                  <c:v>-2.50436083423685E-008</c:v>
                </c:pt>
                <c:pt idx="7">
                  <c:v>-1.1699432432951E-007</c:v>
                </c:pt>
                <c:pt idx="8">
                  <c:v>-4.44717526851044E-007</c:v>
                </c:pt>
                <c:pt idx="9">
                  <c:v>-1.44414040863036E-006</c:v>
                </c:pt>
                <c:pt idx="10">
                  <c:v>-4.14175295653951E-006</c:v>
                </c:pt>
                <c:pt idx="11">
                  <c:v>-1.07426323383432E-005</c:v>
                </c:pt>
                <c:pt idx="12">
                  <c:v>-2.56445791479698E-005</c:v>
                </c:pt>
                <c:pt idx="13">
                  <c:v>-5.70972335126225E-005</c:v>
                </c:pt>
                <c:pt idx="14">
                  <c:v>-0.000119800537000614</c:v>
                </c:pt>
                <c:pt idx="15">
                  <c:v>-0.000238827892960564</c:v>
                </c:pt>
                <c:pt idx="16">
                  <c:v>-0.000455366896733475</c:v>
                </c:pt>
                <c:pt idx="17">
                  <c:v>-0.000834895011948638</c:v>
                </c:pt>
                <c:pt idx="18">
                  <c:v>-0.00147854831114008</c:v>
                </c:pt>
                <c:pt idx="19">
                  <c:v>-0.00253859529968446</c:v>
                </c:pt>
                <c:pt idx="20">
                  <c:v>-0.00423908751961152</c:v>
                </c:pt>
                <c:pt idx="21">
                  <c:v>-0.00690290909538945</c:v>
                </c:pt>
                <c:pt idx="22">
                  <c:v>-0.0109865607732297</c:v>
                </c:pt>
                <c:pt idx="23">
                  <c:v>-0.0171240416226973</c:v>
                </c:pt>
                <c:pt idx="24">
                  <c:v>-0.026181052699723</c:v>
                </c:pt>
                <c:pt idx="25">
                  <c:v>-0.0393203147564902</c:v>
                </c:pt>
                <c:pt idx="26">
                  <c:v>-0.0580778790100844</c:v>
                </c:pt>
                <c:pt idx="27">
                  <c:v>-0.0844486603438522</c:v>
                </c:pt>
                <c:pt idx="28">
                  <c:v>-0.1209767278995</c:v>
                </c:pt>
                <c:pt idx="29">
                  <c:v>-0.17084185655031</c:v>
                </c:pt>
                <c:pt idx="30">
                  <c:v>-0.237928362853511</c:v>
                </c:pt>
                <c:pt idx="31">
                  <c:v>-0.326855696332702</c:v>
                </c:pt>
                <c:pt idx="32">
                  <c:v>-0.442943940432437</c:v>
                </c:pt>
                <c:pt idx="33">
                  <c:v>-0.592083986502789</c:v>
                </c:pt>
                <c:pt idx="34">
                  <c:v>-0.780485795095196</c:v>
                </c:pt>
                <c:pt idx="35">
                  <c:v>-1.01429337355752</c:v>
                </c:pt>
                <c:pt idx="36">
                  <c:v>-1.29908414952008</c:v>
                </c:pt>
                <c:pt idx="37">
                  <c:v>-1.63930951398776</c:v>
                </c:pt>
                <c:pt idx="38">
                  <c:v>-2.03777009564977</c:v>
                </c:pt>
                <c:pt idx="39">
                  <c:v>-2.49523557859447</c:v>
                </c:pt>
                <c:pt idx="40">
                  <c:v>-3.01029995663981</c:v>
                </c:pt>
                <c:pt idx="41">
                  <c:v>-3.57950950683446</c:v>
                </c:pt>
                <c:pt idx="42">
                  <c:v>-4.19773178755188</c:v>
                </c:pt>
                <c:pt idx="43">
                  <c:v>-4.85867807612135</c:v>
                </c:pt>
                <c:pt idx="44">
                  <c:v>-5.55546950857247</c:v>
                </c:pt>
                <c:pt idx="45">
                  <c:v>-6.28115087531878</c:v>
                </c:pt>
                <c:pt idx="46">
                  <c:v>-7.02909180117475</c:v>
                </c:pt>
                <c:pt idx="47">
                  <c:v>-7.79325452237084</c:v>
                </c:pt>
                <c:pt idx="48">
                  <c:v>-8.56833762096296</c:v>
                </c:pt>
                <c:pt idx="49">
                  <c:v>-9.34982142471406</c:v>
                </c:pt>
                <c:pt idx="50">
                  <c:v>-10.1339452412381</c:v>
                </c:pt>
                <c:pt idx="51">
                  <c:v>-10.9176436285243</c:v>
                </c:pt>
                <c:pt idx="52">
                  <c:v>-11.6984627209687</c:v>
                </c:pt>
                <c:pt idx="53">
                  <c:v>-12.4744710485709</c:v>
                </c:pt>
                <c:pt idx="54">
                  <c:v>-13.2441737166456</c:v>
                </c:pt>
                <c:pt idx="55">
                  <c:v>-14.0064346884052</c:v>
                </c:pt>
                <c:pt idx="56">
                  <c:v>-14.7604091468301</c:v>
                </c:pt>
                <c:pt idx="57">
                  <c:v>-15.505486217964</c:v>
                </c:pt>
                <c:pt idx="58">
                  <c:v>-16.2412414022749</c:v>
                </c:pt>
                <c:pt idx="59">
                  <c:v>-16.9673976206305</c:v>
                </c:pt>
                <c:pt idx="60">
                  <c:v>-17.6837936418573</c:v>
                </c:pt>
                <c:pt idx="61">
                  <c:v>-18.3903586872322</c:v>
                </c:pt>
                <c:pt idx="62">
                  <c:v>-19.0870921190899</c:v>
                </c:pt>
                <c:pt idx="63">
                  <c:v>-19.7740472653151</c:v>
                </c:pt>
                <c:pt idx="64">
                  <c:v>-20.451318580349</c:v>
                </c:pt>
                <c:pt idx="65">
                  <c:v>-21.1190314818856</c:v>
                </c:pt>
                <c:pt idx="66">
                  <c:v>-21.7773343243481</c:v>
                </c:pt>
                <c:pt idx="67">
                  <c:v>-22.4263920738265</c:v>
                </c:pt>
                <c:pt idx="68">
                  <c:v>-23.0663813351916</c:v>
                </c:pt>
                <c:pt idx="69">
                  <c:v>-23.6974864524205</c:v>
                </c:pt>
                <c:pt idx="70">
                  <c:v>-24.3198964600319</c:v>
                </c:pt>
                <c:pt idx="71">
                  <c:v>-24.9338027091567</c:v>
                </c:pt>
                <c:pt idx="72">
                  <c:v>-25.5393970281834</c:v>
                </c:pt>
                <c:pt idx="73">
                  <c:v>-26.136870306882</c:v>
                </c:pt>
                <c:pt idx="74">
                  <c:v>-26.7264114158924</c:v>
                </c:pt>
                <c:pt idx="75">
                  <c:v>-27.3082063916696</c:v>
                </c:pt>
                <c:pt idx="76">
                  <c:v>-27.8824378314053</c:v>
                </c:pt>
                <c:pt idx="77">
                  <c:v>-28.4492844538586</c:v>
                </c:pt>
                <c:pt idx="78">
                  <c:v>-29.0089207910781</c:v>
                </c:pt>
                <c:pt idx="79">
                  <c:v>-29.5615169831653</c:v>
                </c:pt>
                <c:pt idx="80">
                  <c:v>-30.1072386539177</c:v>
                </c:pt>
                <c:pt idx="81">
                  <c:v>-30.646246849706</c:v>
                </c:pt>
                <c:pt idx="82">
                  <c:v>-31.1786980275303</c:v>
                </c:pt>
                <c:pt idx="83">
                  <c:v>-31.7047440810595</c:v>
                </c:pt>
                <c:pt idx="84">
                  <c:v>-32.224532395735</c:v>
                </c:pt>
                <c:pt idx="85">
                  <c:v>-32.7382059258353</c:v>
                </c:pt>
                <c:pt idx="86">
                  <c:v>-33.2459032878522</c:v>
                </c:pt>
                <c:pt idx="87">
                  <c:v>-33.7477588656887</c:v>
                </c:pt>
                <c:pt idx="88">
                  <c:v>-34.2439029241151</c:v>
                </c:pt>
                <c:pt idx="89">
                  <c:v>-34.7344617276677</c:v>
                </c:pt>
                <c:pt idx="90">
                  <c:v>-35.2195576627677</c:v>
                </c:pt>
                <c:pt idx="91">
                  <c:v>-35.6993093613165</c:v>
                </c:pt>
                <c:pt idx="92">
                  <c:v>-36.1738318244074</c:v>
                </c:pt>
                <c:pt idx="93">
                  <c:v>-36.6432365451015</c:v>
                </c:pt>
                <c:pt idx="94">
                  <c:v>-37.1076316294595</c:v>
                </c:pt>
                <c:pt idx="95">
                  <c:v>-37.5671219152229</c:v>
                </c:pt>
                <c:pt idx="96">
                  <c:v>-38.0218090876909</c:v>
                </c:pt>
                <c:pt idx="97">
                  <c:v>-38.4717917924699</c:v>
                </c:pt>
                <c:pt idx="98">
                  <c:v>-38.9171657448699</c:v>
                </c:pt>
                <c:pt idx="99">
                  <c:v>-39.3580238358024</c:v>
                </c:pt>
                <c:pt idx="100">
                  <c:v>-39.7944562341005</c:v>
                </c:pt>
              </c:numCache>
            </c:numRef>
          </c:yVal>
          <c:smooth val="0"/>
        </c:ser>
        <c:ser>
          <c:idx val="1"/>
          <c:order val="1"/>
          <c:tx>
            <c:strRef>
              <c:f>"Chebyshev"</c:f>
              <c:strCache>
                <c:ptCount val="1"/>
                <c:pt idx="0">
                  <c:v>Chebyshev</c:v>
                </c:pt>
              </c:strCache>
            </c:strRef>
          </c:tx>
          <c:spPr>
            <a:solidFill>
              <a:srgbClr val="008000"/>
            </a:solidFill>
            <a:ln w="12600">
              <a:solidFill>
                <a:srgbClr val="008000"/>
              </a:solidFill>
              <a:round/>
            </a:ln>
          </c:spPr>
          <c:marker>
            <c:symbol val="diamond"/>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F!$C$15:$C$115</c:f>
              <c:numCache>
                <c:formatCode>General</c:formatCode>
                <c:ptCount val="101"/>
                <c:pt idx="0">
                  <c:v>0.25</c:v>
                </c:pt>
                <c:pt idx="1">
                  <c:v>0.5</c:v>
                </c:pt>
                <c:pt idx="2">
                  <c:v>0.75</c:v>
                </c:pt>
                <c:pt idx="3">
                  <c:v>1</c:v>
                </c:pt>
                <c:pt idx="4">
                  <c:v>1.25</c:v>
                </c:pt>
                <c:pt idx="5">
                  <c:v>1.5</c:v>
                </c:pt>
                <c:pt idx="6">
                  <c:v>1.75</c:v>
                </c:pt>
                <c:pt idx="7">
                  <c:v>2</c:v>
                </c:pt>
                <c:pt idx="8">
                  <c:v>2.25</c:v>
                </c:pt>
                <c:pt idx="9">
                  <c:v>2.5</c:v>
                </c:pt>
                <c:pt idx="10">
                  <c:v>2.75</c:v>
                </c:pt>
                <c:pt idx="11">
                  <c:v>3</c:v>
                </c:pt>
                <c:pt idx="12">
                  <c:v>3.25</c:v>
                </c:pt>
                <c:pt idx="13">
                  <c:v>3.5</c:v>
                </c:pt>
                <c:pt idx="14">
                  <c:v>3.75</c:v>
                </c:pt>
                <c:pt idx="15">
                  <c:v>4</c:v>
                </c:pt>
                <c:pt idx="16">
                  <c:v>4.25</c:v>
                </c:pt>
                <c:pt idx="17">
                  <c:v>4.5</c:v>
                </c:pt>
                <c:pt idx="18">
                  <c:v>4.75</c:v>
                </c:pt>
                <c:pt idx="19">
                  <c:v>5</c:v>
                </c:pt>
                <c:pt idx="20">
                  <c:v>5.25</c:v>
                </c:pt>
                <c:pt idx="21">
                  <c:v>5.5</c:v>
                </c:pt>
                <c:pt idx="22">
                  <c:v>5.75</c:v>
                </c:pt>
                <c:pt idx="23">
                  <c:v>6</c:v>
                </c:pt>
                <c:pt idx="24">
                  <c:v>6.25</c:v>
                </c:pt>
                <c:pt idx="25">
                  <c:v>6.5</c:v>
                </c:pt>
                <c:pt idx="26">
                  <c:v>6.75</c:v>
                </c:pt>
                <c:pt idx="27">
                  <c:v>7</c:v>
                </c:pt>
                <c:pt idx="28">
                  <c:v>7.25</c:v>
                </c:pt>
                <c:pt idx="29">
                  <c:v>7.5</c:v>
                </c:pt>
                <c:pt idx="30">
                  <c:v>7.75</c:v>
                </c:pt>
                <c:pt idx="31">
                  <c:v>8</c:v>
                </c:pt>
                <c:pt idx="32">
                  <c:v>8.25</c:v>
                </c:pt>
                <c:pt idx="33">
                  <c:v>8.5</c:v>
                </c:pt>
                <c:pt idx="34">
                  <c:v>8.75</c:v>
                </c:pt>
                <c:pt idx="35">
                  <c:v>9</c:v>
                </c:pt>
                <c:pt idx="36">
                  <c:v>9.25</c:v>
                </c:pt>
                <c:pt idx="37">
                  <c:v>9.5</c:v>
                </c:pt>
                <c:pt idx="38">
                  <c:v>9.75</c:v>
                </c:pt>
                <c:pt idx="39">
                  <c:v>10</c:v>
                </c:pt>
                <c:pt idx="40">
                  <c:v>10.25</c:v>
                </c:pt>
                <c:pt idx="41">
                  <c:v>10.5</c:v>
                </c:pt>
                <c:pt idx="42">
                  <c:v>10.75</c:v>
                </c:pt>
                <c:pt idx="43">
                  <c:v>11</c:v>
                </c:pt>
                <c:pt idx="44">
                  <c:v>11.25</c:v>
                </c:pt>
                <c:pt idx="45">
                  <c:v>11.5</c:v>
                </c:pt>
                <c:pt idx="46">
                  <c:v>11.75</c:v>
                </c:pt>
                <c:pt idx="47">
                  <c:v>12</c:v>
                </c:pt>
                <c:pt idx="48">
                  <c:v>12.25</c:v>
                </c:pt>
                <c:pt idx="49">
                  <c:v>12.5</c:v>
                </c:pt>
                <c:pt idx="50">
                  <c:v>12.75</c:v>
                </c:pt>
                <c:pt idx="51">
                  <c:v>13</c:v>
                </c:pt>
                <c:pt idx="52">
                  <c:v>13.25</c:v>
                </c:pt>
                <c:pt idx="53">
                  <c:v>13.5</c:v>
                </c:pt>
                <c:pt idx="54">
                  <c:v>13.75</c:v>
                </c:pt>
                <c:pt idx="55">
                  <c:v>14</c:v>
                </c:pt>
                <c:pt idx="56">
                  <c:v>14.25</c:v>
                </c:pt>
                <c:pt idx="57">
                  <c:v>14.5</c:v>
                </c:pt>
                <c:pt idx="58">
                  <c:v>14.75</c:v>
                </c:pt>
                <c:pt idx="59">
                  <c:v>15</c:v>
                </c:pt>
                <c:pt idx="60">
                  <c:v>15.25</c:v>
                </c:pt>
                <c:pt idx="61">
                  <c:v>15.5</c:v>
                </c:pt>
                <c:pt idx="62">
                  <c:v>15.75</c:v>
                </c:pt>
                <c:pt idx="63">
                  <c:v>16</c:v>
                </c:pt>
                <c:pt idx="64">
                  <c:v>16.25</c:v>
                </c:pt>
                <c:pt idx="65">
                  <c:v>16.5</c:v>
                </c:pt>
                <c:pt idx="66">
                  <c:v>16.75</c:v>
                </c:pt>
                <c:pt idx="67">
                  <c:v>17</c:v>
                </c:pt>
                <c:pt idx="68">
                  <c:v>17.25</c:v>
                </c:pt>
                <c:pt idx="69">
                  <c:v>17.5</c:v>
                </c:pt>
                <c:pt idx="70">
                  <c:v>17.75</c:v>
                </c:pt>
                <c:pt idx="71">
                  <c:v>18</c:v>
                </c:pt>
                <c:pt idx="72">
                  <c:v>18.25</c:v>
                </c:pt>
                <c:pt idx="73">
                  <c:v>18.5</c:v>
                </c:pt>
                <c:pt idx="74">
                  <c:v>18.75</c:v>
                </c:pt>
                <c:pt idx="75">
                  <c:v>19</c:v>
                </c:pt>
                <c:pt idx="76">
                  <c:v>19.25</c:v>
                </c:pt>
                <c:pt idx="77">
                  <c:v>19.5</c:v>
                </c:pt>
                <c:pt idx="78">
                  <c:v>19.75</c:v>
                </c:pt>
                <c:pt idx="79">
                  <c:v>20</c:v>
                </c:pt>
                <c:pt idx="80">
                  <c:v>20.25</c:v>
                </c:pt>
                <c:pt idx="81">
                  <c:v>20.5</c:v>
                </c:pt>
                <c:pt idx="82">
                  <c:v>20.75</c:v>
                </c:pt>
                <c:pt idx="83">
                  <c:v>21</c:v>
                </c:pt>
                <c:pt idx="84">
                  <c:v>21.25</c:v>
                </c:pt>
                <c:pt idx="85">
                  <c:v>21.5</c:v>
                </c:pt>
                <c:pt idx="86">
                  <c:v>21.75</c:v>
                </c:pt>
                <c:pt idx="87">
                  <c:v>22</c:v>
                </c:pt>
                <c:pt idx="88">
                  <c:v>22.25</c:v>
                </c:pt>
                <c:pt idx="89">
                  <c:v>22.5</c:v>
                </c:pt>
                <c:pt idx="90">
                  <c:v>22.75</c:v>
                </c:pt>
                <c:pt idx="91">
                  <c:v>23</c:v>
                </c:pt>
                <c:pt idx="92">
                  <c:v>23.25</c:v>
                </c:pt>
                <c:pt idx="93">
                  <c:v>23.5</c:v>
                </c:pt>
                <c:pt idx="94">
                  <c:v>23.75</c:v>
                </c:pt>
                <c:pt idx="95">
                  <c:v>24</c:v>
                </c:pt>
                <c:pt idx="96">
                  <c:v>24.25</c:v>
                </c:pt>
                <c:pt idx="97">
                  <c:v>24.5</c:v>
                </c:pt>
                <c:pt idx="98">
                  <c:v>24.75</c:v>
                </c:pt>
                <c:pt idx="99">
                  <c:v>25</c:v>
                </c:pt>
              </c:numCache>
            </c:numRef>
          </c:xVal>
          <c:yVal>
            <c:numRef>
              <c:f>LPF!$E$14:$E$114</c:f>
              <c:numCache>
                <c:formatCode>General</c:formatCode>
                <c:ptCount val="101"/>
                <c:pt idx="0">
                  <c:v>-0</c:v>
                </c:pt>
                <c:pt idx="1">
                  <c:v>-0.0174475014455275</c:v>
                </c:pt>
                <c:pt idx="2">
                  <c:v>-0.0683447597431478</c:v>
                </c:pt>
                <c:pt idx="3">
                  <c:v>-0.148557966819803</c:v>
                </c:pt>
                <c:pt idx="4">
                  <c:v>-0.251813738925802</c:v>
                </c:pt>
                <c:pt idx="5">
                  <c:v>-0.370451098083365</c:v>
                </c:pt>
                <c:pt idx="6">
                  <c:v>-0.496206745853842</c:v>
                </c:pt>
                <c:pt idx="7">
                  <c:v>-0.620898109558237</c:v>
                </c:pt>
                <c:pt idx="8">
                  <c:v>-0.736933294835497</c:v>
                </c:pt>
                <c:pt idx="9">
                  <c:v>-0.837639553777044</c:v>
                </c:pt>
                <c:pt idx="10">
                  <c:v>-0.917443438569633</c:v>
                </c:pt>
                <c:pt idx="11">
                  <c:v>-0.971953809321959</c:v>
                </c:pt>
                <c:pt idx="12">
                  <c:v>-0.99799984461327</c:v>
                </c:pt>
                <c:pt idx="13">
                  <c:v>-0.993668389438937</c:v>
                </c:pt>
                <c:pt idx="14">
                  <c:v>-0.958374095122109</c:v>
                </c:pt>
                <c:pt idx="15">
                  <c:v>-0.892983979841563</c:v>
                </c:pt>
                <c:pt idx="16">
                  <c:v>-0.800004131714008</c:v>
                </c:pt>
                <c:pt idx="17">
                  <c:v>-0.683816619662552</c:v>
                </c:pt>
                <c:pt idx="18">
                  <c:v>-0.550924152554926</c:v>
                </c:pt>
                <c:pt idx="19">
                  <c:v>-0.410114625842467</c:v>
                </c:pt>
                <c:pt idx="20">
                  <c:v>-0.272400428453723</c:v>
                </c:pt>
                <c:pt idx="21">
                  <c:v>-0.150538402836334</c:v>
                </c:pt>
                <c:pt idx="22">
                  <c:v>-0.0579421357277112</c:v>
                </c:pt>
                <c:pt idx="23">
                  <c:v>-0.00692235050022492</c:v>
                </c:pt>
                <c:pt idx="24">
                  <c:v>-0.00646297456522347</c:v>
                </c:pt>
                <c:pt idx="25">
                  <c:v>-0.0600729819295938</c:v>
                </c:pt>
                <c:pt idx="26">
                  <c:v>-0.164424001462234</c:v>
                </c:pt>
                <c:pt idx="27">
                  <c:v>-0.309283458986221</c:v>
                </c:pt>
                <c:pt idx="28">
                  <c:v>-0.478731748830342</c:v>
                </c:pt>
                <c:pt idx="29">
                  <c:v>-0.653143943098538</c:v>
                </c:pt>
                <c:pt idx="30">
                  <c:v>-0.811250529025819</c:v>
                </c:pt>
                <c:pt idx="31">
                  <c:v>-0.931811888866971</c:v>
                </c:pt>
                <c:pt idx="32">
                  <c:v>-0.994859413876783</c:v>
                </c:pt>
                <c:pt idx="33">
                  <c:v>-0.982911892816106</c:v>
                </c:pt>
                <c:pt idx="34">
                  <c:v>-0.883117609287511</c:v>
                </c:pt>
                <c:pt idx="35">
                  <c:v>-0.692184933728807</c:v>
                </c:pt>
                <c:pt idx="36">
                  <c:v>-0.427618668342393</c:v>
                </c:pt>
                <c:pt idx="37">
                  <c:v>-0.150531136814765</c:v>
                </c:pt>
                <c:pt idx="38">
                  <c:v>-0.000325159166326456</c:v>
                </c:pt>
                <c:pt idx="39">
                  <c:v>-0.208055405380394</c:v>
                </c:pt>
                <c:pt idx="40">
                  <c:v>-1</c:v>
                </c:pt>
                <c:pt idx="41">
                  <c:v>-2.40367226992874</c:v>
                </c:pt>
                <c:pt idx="42">
                  <c:v>-4.21879800860333</c:v>
                </c:pt>
                <c:pt idx="43">
                  <c:v>-6.20163418738715</c:v>
                </c:pt>
                <c:pt idx="44">
                  <c:v>-8.19161117996692</c:v>
                </c:pt>
                <c:pt idx="45">
                  <c:v>-10.1124217636528</c:v>
                </c:pt>
                <c:pt idx="46">
                  <c:v>-11.9367591652589</c:v>
                </c:pt>
                <c:pt idx="47">
                  <c:v>-13.6602060340468</c:v>
                </c:pt>
                <c:pt idx="48">
                  <c:v>-15.2876796768665</c:v>
                </c:pt>
                <c:pt idx="49">
                  <c:v>-16.8272532231613</c:v>
                </c:pt>
                <c:pt idx="50">
                  <c:v>-18.2875287546994</c:v>
                </c:pt>
                <c:pt idx="51">
                  <c:v>-19.6766047305379</c:v>
                </c:pt>
                <c:pt idx="52">
                  <c:v>-21.0017353930586</c:v>
                </c:pt>
                <c:pt idx="53">
                  <c:v>-22.2692801441378</c:v>
                </c:pt>
                <c:pt idx="54">
                  <c:v>-23.4847660321022</c:v>
                </c:pt>
                <c:pt idx="55">
                  <c:v>-24.6529865830469</c:v>
                </c:pt>
                <c:pt idx="56">
                  <c:v>-25.7781046984842</c:v>
                </c:pt>
                <c:pt idx="57">
                  <c:v>-26.863747088535</c:v>
                </c:pt>
                <c:pt idx="58">
                  <c:v>-27.9130863673818</c:v>
                </c:pt>
                <c:pt idx="59">
                  <c:v>-28.9289105954006</c:v>
                </c:pt>
                <c:pt idx="60">
                  <c:v>-29.9136814596609</c:v>
                </c:pt>
                <c:pt idx="61">
                  <c:v>-30.8695826953651</c:v>
                </c:pt>
                <c:pt idx="62">
                  <c:v>-31.7985603399024</c:v>
                </c:pt>
                <c:pt idx="63">
                  <c:v>-32.7023562404972</c:v>
                </c:pt>
                <c:pt idx="64">
                  <c:v>-33.5825360227572</c:v>
                </c:pt>
                <c:pt idx="65">
                  <c:v>-34.4405125201166</c:v>
                </c:pt>
                <c:pt idx="66">
                  <c:v>-35.2775654815161</c:v>
                </c:pt>
                <c:pt idx="67">
                  <c:v>-36.0948582210109</c:v>
                </c:pt>
                <c:pt idx="68">
                  <c:v>-36.8934517468915</c:v>
                </c:pt>
                <c:pt idx="69">
                  <c:v>-37.6743168057484</c:v>
                </c:pt>
                <c:pt idx="70">
                  <c:v>-38.4383441947397</c:v>
                </c:pt>
                <c:pt idx="71">
                  <c:v>-39.1863536293971</c:v>
                </c:pt>
                <c:pt idx="72">
                  <c:v>-39.9191014014571</c:v>
                </c:pt>
                <c:pt idx="73">
                  <c:v>-40.6372870187731</c:v>
                </c:pt>
                <c:pt idx="74">
                  <c:v>-41.3415589852379</c:v>
                </c:pt>
                <c:pt idx="75">
                  <c:v>-42.032519851106</c:v>
                </c:pt>
                <c:pt idx="76">
                  <c:v>-42.7107306418098</c:v>
                </c:pt>
                <c:pt idx="77">
                  <c:v>-43.3767147552576</c:v>
                </c:pt>
                <c:pt idx="78">
                  <c:v>-44.0309614028201</c:v>
                </c:pt>
                <c:pt idx="79">
                  <c:v>-44.6739286571242</c:v>
                </c:pt>
                <c:pt idx="80">
                  <c:v>-45.3060461598257</c:v>
                </c:pt>
                <c:pt idx="81">
                  <c:v>-45.9277175343274</c:v>
                </c:pt>
                <c:pt idx="82">
                  <c:v>-46.5393225416133</c:v>
                </c:pt>
                <c:pt idx="83">
                  <c:v>-47.1412190117158</c:v>
                </c:pt>
                <c:pt idx="84">
                  <c:v>-47.7337445786099</c:v>
                </c:pt>
                <c:pt idx="85">
                  <c:v>-48.3172182423815</c:v>
                </c:pt>
                <c:pt idx="86">
                  <c:v>-48.8919417791846</c:v>
                </c:pt>
                <c:pt idx="87">
                  <c:v>-49.4582010167023</c:v>
                </c:pt>
                <c:pt idx="88">
                  <c:v>-50.016266990449</c:v>
                </c:pt>
                <c:pt idx="89">
                  <c:v>-50.5663969942348</c:v>
                </c:pt>
                <c:pt idx="90">
                  <c:v>-51.1088355363929</c:v>
                </c:pt>
                <c:pt idx="91">
                  <c:v>-51.6438152119026</c:v>
                </c:pt>
                <c:pt idx="92">
                  <c:v>-52.1715574992797</c:v>
                </c:pt>
                <c:pt idx="93">
                  <c:v>-52.6922734900236</c:v>
                </c:pt>
                <c:pt idx="94">
                  <c:v>-53.2061645574763</c:v>
                </c:pt>
                <c:pt idx="95">
                  <c:v>-53.7134229711391</c:v>
                </c:pt>
                <c:pt idx="96">
                  <c:v>-54.2142324617976</c:v>
                </c:pt>
                <c:pt idx="97">
                  <c:v>-54.7087687421901</c:v>
                </c:pt>
                <c:pt idx="98">
                  <c:v>-55.197199987431</c:v>
                </c:pt>
                <c:pt idx="99">
                  <c:v>-55.6796872789343</c:v>
                </c:pt>
                <c:pt idx="100">
                  <c:v>-56.1563850151767</c:v>
                </c:pt>
              </c:numCache>
            </c:numRef>
          </c:yVal>
          <c:smooth val="0"/>
        </c:ser>
        <c:axId val="56478682"/>
        <c:axId val="13365660"/>
      </c:scatterChart>
      <c:valAx>
        <c:axId val="56478682"/>
        <c:scaling>
          <c:orientation val="minMax"/>
        </c:scaling>
        <c:delete val="0"/>
        <c:axPos val="b"/>
        <c:majorGridlines>
          <c:spPr>
            <a:ln w="0">
              <a:solidFill>
                <a:srgbClr val="80808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469469380499511"/>
              <c:y val="0.89237299739832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3365660"/>
        <c:crossesAt val="0"/>
        <c:crossBetween val="midCat"/>
      </c:valAx>
      <c:valAx>
        <c:axId val="13365660"/>
        <c:scaling>
          <c:orientation val="minMax"/>
        </c:scaling>
        <c:delete val="0"/>
        <c:axPos val="l"/>
        <c:majorGridlines>
          <c:spPr>
            <a:ln w="0">
              <a:solidFill>
                <a:srgbClr val="969696"/>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Gain (dB)</a:t>
                </a:r>
              </a:p>
            </c:rich>
          </c:tx>
          <c:layout>
            <c:manualLayout>
              <c:xMode val="edge"/>
              <c:yMode val="edge"/>
              <c:x val="0.0222202470891476"/>
              <c:y val="0.1808845679857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78682"/>
        <c:crossesAt val="0"/>
        <c:crossBetween val="midCat"/>
      </c:valAx>
      <c:spPr>
        <a:gradFill>
          <a:gsLst>
            <a:gs pos="0">
              <a:srgbClr val="99ccff"/>
            </a:gs>
            <a:gs pos="100000">
              <a:srgbClr val="ffffff"/>
            </a:gs>
          </a:gsLst>
          <a:path path="rect">
            <a:fillToRect l="50000" t="50000" r="50000" b="50000"/>
          </a:path>
        </a:gradFill>
        <a:ln w="12600">
          <a:solidFill>
            <a:srgbClr val="808080"/>
          </a:solidFill>
          <a:round/>
        </a:ln>
      </c:spPr>
    </c:plotArea>
    <c:legend>
      <c:legendPos val="r"/>
      <c:layout>
        <c:manualLayout>
          <c:xMode val="edge"/>
          <c:yMode val="edge"/>
          <c:x val="0.714958670340414"/>
          <c:y val="0.13186361769136"/>
          <c:w val="0.22575771042574"/>
          <c:h val="0.10625770231411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rfcafe.com/" TargetMode="External"/><Relationship Id="rId2" Type="http://schemas.openxmlformats.org/officeDocument/2006/relationships/image" Target="../media/image1.png"/><Relationship Id="rId3" Type="http://schemas.openxmlformats.org/officeDocument/2006/relationships/hyperlink" Target="http://www.rfcafe.com/" TargetMode="External"/><Relationship Id="rId4" Type="http://schemas.openxmlformats.org/officeDocument/2006/relationships/image" Target="../media/image2.png"/><Relationship Id="rId5" Type="http://schemas.openxmlformats.org/officeDocument/2006/relationships/hyperlink" Target="http://www.rfcafe.com/default.htm" TargetMode="External"/><Relationship Id="rId6" Type="http://schemas.openxmlformats.org/officeDocument/2006/relationships/image" Target="../media/image3.png"/>
</Relationships>
</file>

<file path=xl/drawings/_rels/drawing10.xml.rels><?xml version="1.0" encoding="UTF-8"?>
<Relationships xmlns="http://schemas.openxmlformats.org/package/2006/relationships"><Relationship Id="rId1" Type="http://schemas.openxmlformats.org/officeDocument/2006/relationships/image" Target="../media/image6.wmf"/>
</Relationships>
</file>

<file path=xl/drawings/_rels/drawing11.xml.rels><?xml version="1.0" encoding="UTF-8"?>
<Relationships xmlns="http://schemas.openxmlformats.org/package/2006/relationships"><Relationship Id="rId1"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3080</xdr:colOff>
      <xdr:row>2</xdr:row>
      <xdr:rowOff>18720</xdr:rowOff>
    </xdr:from>
    <xdr:to>
      <xdr:col>10</xdr:col>
      <xdr:colOff>1434960</xdr:colOff>
      <xdr:row>5</xdr:row>
      <xdr:rowOff>37800</xdr:rowOff>
    </xdr:to>
    <xdr:pic>
      <xdr:nvPicPr>
        <xdr:cNvPr id="0" name="Picture 1" descr="Please click here to visit RF Cafe">
          <a:hlinkClick r:id="rId1"/>
        </xdr:cNvPr>
        <xdr:cNvPicPr/>
      </xdr:nvPicPr>
      <xdr:blipFill>
        <a:blip r:embed="rId2"/>
        <a:stretch/>
      </xdr:blipFill>
      <xdr:spPr>
        <a:xfrm>
          <a:off x="4036680" y="133200"/>
          <a:ext cx="1361880" cy="476280"/>
        </a:xfrm>
        <a:prstGeom prst="rect">
          <a:avLst/>
        </a:prstGeom>
        <a:ln w="0">
          <a:noFill/>
        </a:ln>
      </xdr:spPr>
    </xdr:pic>
    <xdr:clientData/>
  </xdr:twoCellAnchor>
  <xdr:twoCellAnchor editAs="oneCell">
    <xdr:from>
      <xdr:col>6</xdr:col>
      <xdr:colOff>236160</xdr:colOff>
      <xdr:row>2</xdr:row>
      <xdr:rowOff>18720</xdr:rowOff>
    </xdr:from>
    <xdr:to>
      <xdr:col>8</xdr:col>
      <xdr:colOff>436320</xdr:colOff>
      <xdr:row>5</xdr:row>
      <xdr:rowOff>37800</xdr:rowOff>
    </xdr:to>
    <xdr:pic>
      <xdr:nvPicPr>
        <xdr:cNvPr id="1" name="Picture 2" descr="Please click here to visit RF Cafe">
          <a:hlinkClick r:id="rId3"/>
        </xdr:cNvPr>
        <xdr:cNvPicPr/>
      </xdr:nvPicPr>
      <xdr:blipFill>
        <a:blip r:embed="rId4"/>
        <a:stretch/>
      </xdr:blipFill>
      <xdr:spPr>
        <a:xfrm>
          <a:off x="2158200" y="133200"/>
          <a:ext cx="1362240" cy="476280"/>
        </a:xfrm>
        <a:prstGeom prst="rect">
          <a:avLst/>
        </a:prstGeom>
        <a:ln w="0">
          <a:noFill/>
        </a:ln>
      </xdr:spPr>
    </xdr:pic>
    <xdr:clientData/>
  </xdr:twoCellAnchor>
  <xdr:twoCellAnchor editAs="oneCell">
    <xdr:from>
      <xdr:col>3</xdr:col>
      <xdr:colOff>9360</xdr:colOff>
      <xdr:row>9</xdr:row>
      <xdr:rowOff>47520</xdr:rowOff>
    </xdr:from>
    <xdr:to>
      <xdr:col>9</xdr:col>
      <xdr:colOff>9360</xdr:colOff>
      <xdr:row>14</xdr:row>
      <xdr:rowOff>57240</xdr:rowOff>
    </xdr:to>
    <xdr:sp>
      <xdr:nvSpPr>
        <xdr:cNvPr id="2" name="Text 3"/>
        <xdr:cNvSpPr/>
      </xdr:nvSpPr>
      <xdr:spPr>
        <a:xfrm>
          <a:off x="188280" y="1266840"/>
          <a:ext cx="3486240" cy="771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This locked version of the RF Cafe Calculator Workbook is provided free of charge. You are encouraged to distribute it freely, as long as no changes are made and you require no payment for it. An unlocked version is available for purchase.</a:t>
          </a:r>
          <a:endParaRPr b="0" lang="en-US" sz="900" spc="-1" strike="noStrike">
            <a:latin typeface="Times New Roman"/>
          </a:endParaRPr>
        </a:p>
        <a:p>
          <a:r>
            <a:rPr b="0" lang="en-US" sz="900" spc="-1" strike="noStrike">
              <a:latin typeface="Arial"/>
            </a:rPr>
            <a:t>                                     </a:t>
          </a:r>
          <a:r>
            <a:rPr b="0" lang="en-US" sz="900" spc="-1" strike="noStrike">
              <a:latin typeface="Arial"/>
            </a:rPr>
            <a:t>--</a:t>
          </a:r>
          <a:r>
            <a:rPr b="0" lang="en-US" sz="800" spc="-1" strike="noStrike">
              <a:latin typeface="Arial"/>
            </a:rPr>
            <a:t> Check Back Often for Updates --</a:t>
          </a:r>
          <a:endParaRPr b="0" lang="en-US" sz="800" spc="-1" strike="noStrike">
            <a:latin typeface="Times New Roman"/>
          </a:endParaRPr>
        </a:p>
      </xdr:txBody>
    </xdr:sp>
    <xdr:clientData/>
  </xdr:twoCellAnchor>
  <xdr:twoCellAnchor editAs="oneCell">
    <xdr:from>
      <xdr:col>3</xdr:col>
      <xdr:colOff>9360</xdr:colOff>
      <xdr:row>16</xdr:row>
      <xdr:rowOff>95400</xdr:rowOff>
    </xdr:from>
    <xdr:to>
      <xdr:col>8</xdr:col>
      <xdr:colOff>581400</xdr:colOff>
      <xdr:row>19</xdr:row>
      <xdr:rowOff>9360</xdr:rowOff>
    </xdr:to>
    <xdr:sp>
      <xdr:nvSpPr>
        <xdr:cNvPr id="3" name="Text 4"/>
        <xdr:cNvSpPr/>
      </xdr:nvSpPr>
      <xdr:spPr>
        <a:xfrm>
          <a:off x="188280" y="2381400"/>
          <a:ext cx="3477240" cy="37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solidFill>
                <a:srgbClr val="ff6600"/>
              </a:solidFill>
              <a:latin typeface="Arial"/>
            </a:rPr>
            <a:t>Disclaimer: Your use of this RF Cafe Calculator Workbook indicates that you accept full responsibility for the results produced, and that you agree to hold harmless Kirt Blattenberger, RF Cafe, and it assigns, for any damages that may result from its use.</a:t>
          </a:r>
          <a:endParaRPr b="0" lang="en-US" sz="700" spc="-1" strike="noStrike">
            <a:latin typeface="Times New Roman"/>
          </a:endParaRPr>
        </a:p>
      </xdr:txBody>
    </xdr:sp>
    <xdr:clientData/>
  </xdr:twoCellAnchor>
  <xdr:twoCellAnchor editAs="oneCell">
    <xdr:from>
      <xdr:col>3</xdr:col>
      <xdr:colOff>9360</xdr:colOff>
      <xdr:row>19</xdr:row>
      <xdr:rowOff>114480</xdr:rowOff>
    </xdr:from>
    <xdr:to>
      <xdr:col>8</xdr:col>
      <xdr:colOff>581400</xdr:colOff>
      <xdr:row>21</xdr:row>
      <xdr:rowOff>66600</xdr:rowOff>
    </xdr:to>
    <xdr:sp>
      <xdr:nvSpPr>
        <xdr:cNvPr id="4" name="Text 5"/>
        <xdr:cNvSpPr/>
      </xdr:nvSpPr>
      <xdr:spPr>
        <a:xfrm>
          <a:off x="188280" y="2857680"/>
          <a:ext cx="347724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solidFill>
                <a:srgbClr val="339966"/>
              </a:solidFill>
              <a:latin typeface="Arial"/>
            </a:rPr>
            <a:t>Note: This file is supplied in a format compatible with versions back to Excel 97. Saving the file in Excel 2003 format will greatly reduce the file size. </a:t>
          </a:r>
          <a:endParaRPr b="0" lang="en-US" sz="700" spc="-1" strike="noStrike">
            <a:latin typeface="Times New Roman"/>
          </a:endParaRPr>
        </a:p>
      </xdr:txBody>
    </xdr:sp>
    <xdr:clientData/>
  </xdr:twoCellAnchor>
  <xdr:twoCellAnchor editAs="oneCell">
    <xdr:from>
      <xdr:col>3</xdr:col>
      <xdr:colOff>145440</xdr:colOff>
      <xdr:row>2</xdr:row>
      <xdr:rowOff>18720</xdr:rowOff>
    </xdr:from>
    <xdr:to>
      <xdr:col>5</xdr:col>
      <xdr:colOff>345600</xdr:colOff>
      <xdr:row>5</xdr:row>
      <xdr:rowOff>37800</xdr:rowOff>
    </xdr:to>
    <xdr:pic>
      <xdr:nvPicPr>
        <xdr:cNvPr id="5" name="Picture 6" descr="Click here to return to the RF Cafe homepage">
          <a:hlinkClick r:id="rId5"/>
        </xdr:cNvPr>
        <xdr:cNvPicPr/>
      </xdr:nvPicPr>
      <xdr:blipFill>
        <a:blip r:embed="rId6"/>
        <a:stretch/>
      </xdr:blipFill>
      <xdr:spPr>
        <a:xfrm>
          <a:off x="324360" y="133200"/>
          <a:ext cx="1362240" cy="476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126720</xdr:colOff>
      <xdr:row>4</xdr:row>
      <xdr:rowOff>17280</xdr:rowOff>
    </xdr:from>
    <xdr:to>
      <xdr:col>10</xdr:col>
      <xdr:colOff>359640</xdr:colOff>
      <xdr:row>10</xdr:row>
      <xdr:rowOff>147240</xdr:rowOff>
    </xdr:to>
    <xdr:grpSp>
      <xdr:nvGrpSpPr>
        <xdr:cNvPr id="50" name="Group 65"/>
        <xdr:cNvGrpSpPr/>
      </xdr:nvGrpSpPr>
      <xdr:grpSpPr>
        <a:xfrm>
          <a:off x="2895840" y="455400"/>
          <a:ext cx="1174680" cy="1054080"/>
          <a:chOff x="2895840" y="455400"/>
          <a:chExt cx="1174680" cy="1054080"/>
        </a:xfrm>
      </xdr:grpSpPr>
      <xdr:sp>
        <xdr:nvSpPr>
          <xdr:cNvPr id="51" name="Oval 6"/>
          <xdr:cNvSpPr/>
        </xdr:nvSpPr>
        <xdr:spPr>
          <a:xfrm>
            <a:off x="2895840" y="851040"/>
            <a:ext cx="631080" cy="658440"/>
          </a:xfrm>
          <a:prstGeom prst="ellipse">
            <a:avLst/>
          </a:prstGeom>
          <a:solidFill>
            <a:srgbClr val="ffffff"/>
          </a:solidFill>
          <a:ln w="9360">
            <a:solidFill>
              <a:srgbClr val="000000"/>
            </a:solidFill>
            <a:miter/>
          </a:ln>
        </xdr:spPr>
        <xdr:style>
          <a:lnRef idx="0"/>
          <a:fillRef idx="0"/>
          <a:effectRef idx="0"/>
          <a:fontRef idx="minor"/>
        </xdr:style>
      </xdr:sp>
      <xdr:sp>
        <xdr:nvSpPr>
          <xdr:cNvPr id="52" name="Line 7"/>
          <xdr:cNvSpPr/>
        </xdr:nvSpPr>
        <xdr:spPr>
          <a:xfrm>
            <a:off x="2895840" y="1190880"/>
            <a:ext cx="620640" cy="0"/>
          </a:xfrm>
          <a:prstGeom prst="line">
            <a:avLst/>
          </a:prstGeom>
          <a:ln w="9360">
            <a:solidFill>
              <a:srgbClr val="000000"/>
            </a:solidFill>
            <a:miter/>
          </a:ln>
        </xdr:spPr>
        <xdr:style>
          <a:lnRef idx="0"/>
          <a:fillRef idx="0"/>
          <a:effectRef idx="0"/>
          <a:fontRef idx="minor"/>
        </xdr:style>
      </xdr:sp>
      <xdr:sp>
        <xdr:nvSpPr>
          <xdr:cNvPr id="53" name="Line 8"/>
          <xdr:cNvSpPr/>
        </xdr:nvSpPr>
        <xdr:spPr>
          <a:xfrm flipV="1">
            <a:off x="3208680" y="850680"/>
            <a:ext cx="0" cy="647640"/>
          </a:xfrm>
          <a:prstGeom prst="line">
            <a:avLst/>
          </a:prstGeom>
          <a:ln w="9360">
            <a:solidFill>
              <a:srgbClr val="000000"/>
            </a:solidFill>
            <a:miter/>
          </a:ln>
        </xdr:spPr>
        <xdr:style>
          <a:lnRef idx="0"/>
          <a:fillRef idx="0"/>
          <a:effectRef idx="0"/>
          <a:fontRef idx="minor"/>
        </xdr:style>
      </xdr:sp>
      <xdr:grpSp>
        <xdr:nvGrpSpPr>
          <xdr:cNvPr id="54" name="Group 12"/>
          <xdr:cNvGrpSpPr/>
        </xdr:nvGrpSpPr>
        <xdr:grpSpPr>
          <a:xfrm>
            <a:off x="2976120" y="959760"/>
            <a:ext cx="454320" cy="454320"/>
            <a:chOff x="2976120" y="959760"/>
            <a:chExt cx="454320" cy="454320"/>
          </a:xfrm>
        </xdr:grpSpPr>
        <xdr:sp>
          <xdr:nvSpPr>
            <xdr:cNvPr id="55" name="Line 10"/>
            <xdr:cNvSpPr/>
          </xdr:nvSpPr>
          <xdr:spPr>
            <a:xfrm flipV="1">
              <a:off x="2989080" y="969120"/>
              <a:ext cx="432000" cy="432000"/>
            </a:xfrm>
            <a:prstGeom prst="line">
              <a:avLst/>
            </a:prstGeom>
            <a:ln w="9360">
              <a:solidFill>
                <a:srgbClr val="000000"/>
              </a:solidFill>
              <a:miter/>
            </a:ln>
          </xdr:spPr>
          <xdr:style>
            <a:lnRef idx="0"/>
            <a:fillRef idx="0"/>
            <a:effectRef idx="0"/>
            <a:fontRef idx="minor"/>
          </xdr:style>
        </xdr:sp>
        <xdr:sp>
          <xdr:nvSpPr>
            <xdr:cNvPr id="56" name="Line 11"/>
            <xdr:cNvSpPr/>
          </xdr:nvSpPr>
          <xdr:spPr>
            <a:xfrm flipH="1" flipV="1">
              <a:off x="2976120" y="959760"/>
              <a:ext cx="454320" cy="454320"/>
            </a:xfrm>
            <a:prstGeom prst="line">
              <a:avLst/>
            </a:prstGeom>
            <a:ln w="9360">
              <a:solidFill>
                <a:srgbClr val="000000"/>
              </a:solidFill>
              <a:miter/>
            </a:ln>
          </xdr:spPr>
          <xdr:style>
            <a:lnRef idx="0"/>
            <a:fillRef idx="0"/>
            <a:effectRef idx="0"/>
            <a:fontRef idx="minor"/>
          </xdr:style>
        </xdr:sp>
      </xdr:grpSp>
      <xdr:grpSp>
        <xdr:nvGrpSpPr>
          <xdr:cNvPr id="57" name="Group 13"/>
          <xdr:cNvGrpSpPr/>
        </xdr:nvGrpSpPr>
        <xdr:grpSpPr>
          <a:xfrm>
            <a:off x="2939760" y="907560"/>
            <a:ext cx="528480" cy="556560"/>
            <a:chOff x="2939760" y="907560"/>
            <a:chExt cx="528480" cy="556560"/>
          </a:xfrm>
        </xdr:grpSpPr>
        <xdr:sp>
          <xdr:nvSpPr>
            <xdr:cNvPr id="58" name="Line 14"/>
            <xdr:cNvSpPr/>
          </xdr:nvSpPr>
          <xdr:spPr>
            <a:xfrm flipV="1">
              <a:off x="3044520" y="907560"/>
              <a:ext cx="321480" cy="556560"/>
            </a:xfrm>
            <a:prstGeom prst="line">
              <a:avLst/>
            </a:prstGeom>
            <a:ln w="9360">
              <a:solidFill>
                <a:srgbClr val="000000"/>
              </a:solidFill>
              <a:miter/>
            </a:ln>
          </xdr:spPr>
          <xdr:style>
            <a:lnRef idx="0"/>
            <a:fillRef idx="0"/>
            <a:effectRef idx="0"/>
            <a:fontRef idx="minor"/>
          </xdr:style>
        </xdr:sp>
        <xdr:sp>
          <xdr:nvSpPr>
            <xdr:cNvPr id="59" name="Line 15"/>
            <xdr:cNvSpPr/>
          </xdr:nvSpPr>
          <xdr:spPr>
            <a:xfrm flipH="1" flipV="1">
              <a:off x="2939760" y="1035720"/>
              <a:ext cx="528480" cy="305280"/>
            </a:xfrm>
            <a:prstGeom prst="line">
              <a:avLst/>
            </a:prstGeom>
            <a:ln w="9360">
              <a:solidFill>
                <a:srgbClr val="000000"/>
              </a:solidFill>
              <a:miter/>
            </a:ln>
          </xdr:spPr>
          <xdr:style>
            <a:lnRef idx="0"/>
            <a:fillRef idx="0"/>
            <a:effectRef idx="0"/>
            <a:fontRef idx="minor"/>
          </xdr:style>
        </xdr:sp>
      </xdr:grpSp>
      <xdr:grpSp>
        <xdr:nvGrpSpPr>
          <xdr:cNvPr id="60" name="Group 16"/>
          <xdr:cNvGrpSpPr/>
        </xdr:nvGrpSpPr>
        <xdr:grpSpPr>
          <a:xfrm>
            <a:off x="2943360" y="902160"/>
            <a:ext cx="528840" cy="556200"/>
            <a:chOff x="2943360" y="902160"/>
            <a:chExt cx="528840" cy="556200"/>
          </a:xfrm>
        </xdr:grpSpPr>
        <xdr:sp>
          <xdr:nvSpPr>
            <xdr:cNvPr id="61" name="Line 17"/>
            <xdr:cNvSpPr/>
          </xdr:nvSpPr>
          <xdr:spPr>
            <a:xfrm>
              <a:off x="2943360" y="1028880"/>
              <a:ext cx="528840" cy="305280"/>
            </a:xfrm>
            <a:prstGeom prst="line">
              <a:avLst/>
            </a:prstGeom>
            <a:ln w="9360">
              <a:solidFill>
                <a:srgbClr val="000000"/>
              </a:solidFill>
              <a:miter/>
            </a:ln>
          </xdr:spPr>
          <xdr:style>
            <a:lnRef idx="0"/>
            <a:fillRef idx="0"/>
            <a:effectRef idx="0"/>
            <a:fontRef idx="minor"/>
          </xdr:style>
        </xdr:sp>
        <xdr:sp>
          <xdr:nvSpPr>
            <xdr:cNvPr id="62" name="Line 18"/>
            <xdr:cNvSpPr/>
          </xdr:nvSpPr>
          <xdr:spPr>
            <a:xfrm flipV="1">
              <a:off x="3044880" y="902160"/>
              <a:ext cx="321480" cy="556200"/>
            </a:xfrm>
            <a:prstGeom prst="line">
              <a:avLst/>
            </a:prstGeom>
            <a:ln w="9360">
              <a:solidFill>
                <a:srgbClr val="000000"/>
              </a:solidFill>
              <a:miter/>
            </a:ln>
          </xdr:spPr>
          <xdr:style>
            <a:lnRef idx="0"/>
            <a:fillRef idx="0"/>
            <a:effectRef idx="0"/>
            <a:fontRef idx="minor"/>
          </xdr:style>
        </xdr:sp>
      </xdr:grpSp>
      <xdr:grpSp>
        <xdr:nvGrpSpPr>
          <xdr:cNvPr id="63" name="Group 19"/>
          <xdr:cNvGrpSpPr/>
        </xdr:nvGrpSpPr>
        <xdr:grpSpPr>
          <a:xfrm>
            <a:off x="2912040" y="870840"/>
            <a:ext cx="589680" cy="620640"/>
            <a:chOff x="2912040" y="870840"/>
            <a:chExt cx="589680" cy="620640"/>
          </a:xfrm>
        </xdr:grpSpPr>
        <xdr:sp>
          <xdr:nvSpPr>
            <xdr:cNvPr id="64" name="Line 20"/>
            <xdr:cNvSpPr/>
          </xdr:nvSpPr>
          <xdr:spPr>
            <a:xfrm>
              <a:off x="2912040" y="1103040"/>
              <a:ext cx="589680" cy="158040"/>
            </a:xfrm>
            <a:prstGeom prst="line">
              <a:avLst/>
            </a:prstGeom>
            <a:ln w="9360">
              <a:solidFill>
                <a:srgbClr val="000000"/>
              </a:solidFill>
              <a:miter/>
            </a:ln>
          </xdr:spPr>
          <xdr:style>
            <a:lnRef idx="0"/>
            <a:fillRef idx="0"/>
            <a:effectRef idx="0"/>
            <a:fontRef idx="minor"/>
          </xdr:style>
        </xdr:sp>
        <xdr:sp>
          <xdr:nvSpPr>
            <xdr:cNvPr id="65" name="Line 21"/>
            <xdr:cNvSpPr/>
          </xdr:nvSpPr>
          <xdr:spPr>
            <a:xfrm flipV="1">
              <a:off x="3121200" y="870840"/>
              <a:ext cx="166320" cy="620640"/>
            </a:xfrm>
            <a:prstGeom prst="line">
              <a:avLst/>
            </a:prstGeom>
            <a:ln w="9360">
              <a:solidFill>
                <a:srgbClr val="000000"/>
              </a:solidFill>
              <a:miter/>
            </a:ln>
          </xdr:spPr>
          <xdr:style>
            <a:lnRef idx="0"/>
            <a:fillRef idx="0"/>
            <a:effectRef idx="0"/>
            <a:fontRef idx="minor"/>
          </xdr:style>
        </xdr:sp>
      </xdr:grpSp>
      <xdr:grpSp>
        <xdr:nvGrpSpPr>
          <xdr:cNvPr id="66" name="Group 22"/>
          <xdr:cNvGrpSpPr/>
        </xdr:nvGrpSpPr>
        <xdr:grpSpPr>
          <a:xfrm>
            <a:off x="2944080" y="903600"/>
            <a:ext cx="528480" cy="556560"/>
            <a:chOff x="2944080" y="903600"/>
            <a:chExt cx="528480" cy="556560"/>
          </a:xfrm>
        </xdr:grpSpPr>
        <xdr:sp>
          <xdr:nvSpPr>
            <xdr:cNvPr id="67" name="Line 23"/>
            <xdr:cNvSpPr/>
          </xdr:nvSpPr>
          <xdr:spPr>
            <a:xfrm>
              <a:off x="3049200" y="903600"/>
              <a:ext cx="321120" cy="556560"/>
            </a:xfrm>
            <a:prstGeom prst="line">
              <a:avLst/>
            </a:prstGeom>
            <a:ln w="9360">
              <a:solidFill>
                <a:srgbClr val="000000"/>
              </a:solidFill>
              <a:miter/>
            </a:ln>
          </xdr:spPr>
          <xdr:style>
            <a:lnRef idx="0"/>
            <a:fillRef idx="0"/>
            <a:effectRef idx="0"/>
            <a:fontRef idx="minor"/>
          </xdr:style>
        </xdr:sp>
        <xdr:sp>
          <xdr:nvSpPr>
            <xdr:cNvPr id="68" name="Line 24"/>
            <xdr:cNvSpPr/>
          </xdr:nvSpPr>
          <xdr:spPr>
            <a:xfrm flipV="1">
              <a:off x="2944080" y="1026720"/>
              <a:ext cx="528480" cy="305280"/>
            </a:xfrm>
            <a:prstGeom prst="line">
              <a:avLst/>
            </a:prstGeom>
            <a:ln w="9360">
              <a:solidFill>
                <a:srgbClr val="000000"/>
              </a:solidFill>
              <a:miter/>
            </a:ln>
          </xdr:spPr>
          <xdr:style>
            <a:lnRef idx="0"/>
            <a:fillRef idx="0"/>
            <a:effectRef idx="0"/>
            <a:fontRef idx="minor"/>
          </xdr:style>
        </xdr:sp>
      </xdr:grpSp>
      <xdr:grpSp>
        <xdr:nvGrpSpPr>
          <xdr:cNvPr id="69" name="Group 25"/>
          <xdr:cNvGrpSpPr/>
        </xdr:nvGrpSpPr>
        <xdr:grpSpPr>
          <a:xfrm>
            <a:off x="2914920" y="871920"/>
            <a:ext cx="589680" cy="620640"/>
            <a:chOff x="2914920" y="871920"/>
            <a:chExt cx="589680" cy="620640"/>
          </a:xfrm>
        </xdr:grpSpPr>
        <xdr:sp>
          <xdr:nvSpPr>
            <xdr:cNvPr id="70" name="Line 26"/>
            <xdr:cNvSpPr/>
          </xdr:nvSpPr>
          <xdr:spPr>
            <a:xfrm>
              <a:off x="3127320" y="871920"/>
              <a:ext cx="166320" cy="620640"/>
            </a:xfrm>
            <a:prstGeom prst="line">
              <a:avLst/>
            </a:prstGeom>
            <a:ln w="9360">
              <a:solidFill>
                <a:srgbClr val="000000"/>
              </a:solidFill>
              <a:miter/>
            </a:ln>
          </xdr:spPr>
          <xdr:style>
            <a:lnRef idx="0"/>
            <a:fillRef idx="0"/>
            <a:effectRef idx="0"/>
            <a:fontRef idx="minor"/>
          </xdr:style>
        </xdr:sp>
        <xdr:sp>
          <xdr:nvSpPr>
            <xdr:cNvPr id="71" name="Line 27"/>
            <xdr:cNvSpPr/>
          </xdr:nvSpPr>
          <xdr:spPr>
            <a:xfrm flipV="1">
              <a:off x="2914920" y="1100520"/>
              <a:ext cx="589680" cy="158040"/>
            </a:xfrm>
            <a:prstGeom prst="line">
              <a:avLst/>
            </a:prstGeom>
            <a:ln w="9360">
              <a:solidFill>
                <a:srgbClr val="000000"/>
              </a:solidFill>
              <a:miter/>
            </a:ln>
          </xdr:spPr>
          <xdr:style>
            <a:lnRef idx="0"/>
            <a:fillRef idx="0"/>
            <a:effectRef idx="0"/>
            <a:fontRef idx="minor"/>
          </xdr:style>
        </xdr:sp>
      </xdr:grpSp>
      <xdr:sp>
        <xdr:nvSpPr>
          <xdr:cNvPr id="72" name="Oval 9"/>
          <xdr:cNvSpPr/>
        </xdr:nvSpPr>
        <xdr:spPr>
          <a:xfrm>
            <a:off x="2936880" y="898920"/>
            <a:ext cx="538560" cy="562680"/>
          </a:xfrm>
          <a:prstGeom prst="ellipse">
            <a:avLst/>
          </a:prstGeom>
          <a:solidFill>
            <a:srgbClr val="ffffff"/>
          </a:solidFill>
          <a:ln w="0">
            <a:noFill/>
          </a:ln>
        </xdr:spPr>
        <xdr:style>
          <a:lnRef idx="0"/>
          <a:fillRef idx="0"/>
          <a:effectRef idx="0"/>
          <a:fontRef idx="minor"/>
        </xdr:style>
      </xdr:sp>
      <xdr:sp>
        <xdr:nvSpPr>
          <xdr:cNvPr id="73" name="Line 29"/>
          <xdr:cNvSpPr/>
        </xdr:nvSpPr>
        <xdr:spPr>
          <a:xfrm>
            <a:off x="3208680" y="851040"/>
            <a:ext cx="0" cy="329040"/>
          </a:xfrm>
          <a:prstGeom prst="line">
            <a:avLst/>
          </a:prstGeom>
          <a:ln w="9360">
            <a:solidFill>
              <a:srgbClr val="000000"/>
            </a:solidFill>
            <a:miter/>
            <a:headEnd len="med" type="stealth" w="med"/>
          </a:ln>
        </xdr:spPr>
        <xdr:style>
          <a:lnRef idx="0"/>
          <a:fillRef idx="0"/>
          <a:effectRef idx="0"/>
          <a:fontRef idx="minor"/>
        </xdr:style>
      </xdr:sp>
      <xdr:sp>
        <xdr:nvSpPr>
          <xdr:cNvPr id="74" name="Text 54"/>
          <xdr:cNvSpPr/>
        </xdr:nvSpPr>
        <xdr:spPr>
          <a:xfrm>
            <a:off x="3588480" y="962640"/>
            <a:ext cx="363960" cy="159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Radial</a:t>
            </a:r>
            <a:endParaRPr b="0" lang="en-US" sz="800" spc="-1" strike="noStrike">
              <a:latin typeface="Times New Roman"/>
            </a:endParaRPr>
          </a:p>
        </xdr:txBody>
      </xdr:sp>
      <xdr:sp>
        <xdr:nvSpPr>
          <xdr:cNvPr id="75" name="Oval 28"/>
          <xdr:cNvSpPr/>
        </xdr:nvSpPr>
        <xdr:spPr>
          <a:xfrm>
            <a:off x="3172680" y="1153800"/>
            <a:ext cx="71640" cy="74160"/>
          </a:xfrm>
          <a:prstGeom prst="ellipse">
            <a:avLst/>
          </a:prstGeom>
          <a:solidFill>
            <a:srgbClr val="ffffff"/>
          </a:solidFill>
          <a:ln w="9360">
            <a:solidFill>
              <a:srgbClr val="000000"/>
            </a:solidFill>
            <a:miter/>
          </a:ln>
        </xdr:spPr>
        <xdr:style>
          <a:lnRef idx="0"/>
          <a:fillRef idx="0"/>
          <a:effectRef idx="0"/>
          <a:fontRef idx="minor"/>
        </xdr:style>
      </xdr:sp>
      <xdr:sp>
        <xdr:nvSpPr>
          <xdr:cNvPr id="76" name="Line 31"/>
          <xdr:cNvSpPr/>
        </xdr:nvSpPr>
        <xdr:spPr>
          <a:xfrm flipV="1">
            <a:off x="3208680" y="675720"/>
            <a:ext cx="841320" cy="514800"/>
          </a:xfrm>
          <a:prstGeom prst="line">
            <a:avLst/>
          </a:prstGeom>
          <a:ln w="9360">
            <a:solidFill>
              <a:srgbClr val="339966"/>
            </a:solidFill>
            <a:miter/>
          </a:ln>
        </xdr:spPr>
        <xdr:style>
          <a:lnRef idx="0"/>
          <a:fillRef idx="0"/>
          <a:effectRef idx="0"/>
          <a:fontRef idx="minor"/>
        </xdr:style>
      </xdr:sp>
      <xdr:pic>
        <xdr:nvPicPr>
          <xdr:cNvPr id="77" name="Picture 33" descr=""/>
          <xdr:cNvPicPr/>
        </xdr:nvPicPr>
        <xdr:blipFill>
          <a:blip r:embed="rId1"/>
          <a:stretch/>
        </xdr:blipFill>
        <xdr:spPr>
          <a:xfrm flipH="1" rot="17587200">
            <a:off x="3600720" y="584280"/>
            <a:ext cx="477720" cy="297360"/>
          </a:xfrm>
          <a:prstGeom prst="rect">
            <a:avLst/>
          </a:prstGeom>
          <a:ln w="0">
            <a:noFill/>
          </a:ln>
        </xdr:spPr>
      </xdr:pic>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56880</xdr:rowOff>
    </xdr:from>
    <xdr:to>
      <xdr:col>10</xdr:col>
      <xdr:colOff>63720</xdr:colOff>
      <xdr:row>19</xdr:row>
      <xdr:rowOff>85680</xdr:rowOff>
    </xdr:to>
    <xdr:sp>
      <xdr:nvSpPr>
        <xdr:cNvPr id="78" name="AutoShape 20"/>
        <xdr:cNvSpPr/>
      </xdr:nvSpPr>
      <xdr:spPr>
        <a:xfrm>
          <a:off x="2723400" y="2104920"/>
          <a:ext cx="1105200" cy="809640"/>
        </a:xfrm>
        <a:prstGeom prst="cube">
          <a:avLst>
            <a:gd name="adj" fmla="val 21175"/>
          </a:avLst>
        </a:prstGeom>
        <a:blipFill rotWithShape="0">
          <a:blip r:embed="rId1"/>
          <a:srcRect/>
          <a:stretch/>
        </a:blipFill>
        <a:ln w="9360">
          <a:solidFill>
            <a:srgbClr val="000000"/>
          </a:solidFill>
          <a:miter/>
        </a:ln>
      </xdr:spPr>
      <xdr:style>
        <a:lnRef idx="0"/>
        <a:fillRef idx="0"/>
        <a:effectRef idx="0"/>
        <a:fontRef idx="minor"/>
      </xdr:style>
    </xdr:sp>
    <xdr:clientData/>
  </xdr:twoCellAnchor>
  <xdr:twoCellAnchor editAs="oneCell">
    <xdr:from>
      <xdr:col>7</xdr:col>
      <xdr:colOff>135720</xdr:colOff>
      <xdr:row>17</xdr:row>
      <xdr:rowOff>0</xdr:rowOff>
    </xdr:from>
    <xdr:to>
      <xdr:col>8</xdr:col>
      <xdr:colOff>45720</xdr:colOff>
      <xdr:row>18</xdr:row>
      <xdr:rowOff>38160</xdr:rowOff>
    </xdr:to>
    <xdr:sp>
      <xdr:nvSpPr>
        <xdr:cNvPr id="79" name="Text 21"/>
        <xdr:cNvSpPr/>
      </xdr:nvSpPr>
      <xdr:spPr>
        <a:xfrm>
          <a:off x="2370240" y="2523960"/>
          <a:ext cx="398880" cy="190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b, n</a:t>
          </a:r>
          <a:endParaRPr b="0" lang="en-US" sz="900" spc="-1" strike="noStrike">
            <a:latin typeface="Times New Roman"/>
          </a:endParaRPr>
        </a:p>
      </xdr:txBody>
    </xdr:sp>
    <xdr:clientData/>
  </xdr:twoCellAnchor>
  <xdr:twoCellAnchor editAs="oneCell">
    <xdr:from>
      <xdr:col>10</xdr:col>
      <xdr:colOff>0</xdr:colOff>
      <xdr:row>18</xdr:row>
      <xdr:rowOff>95040</xdr:rowOff>
    </xdr:from>
    <xdr:to>
      <xdr:col>10</xdr:col>
      <xdr:colOff>289800</xdr:colOff>
      <xdr:row>19</xdr:row>
      <xdr:rowOff>111240</xdr:rowOff>
    </xdr:to>
    <xdr:sp>
      <xdr:nvSpPr>
        <xdr:cNvPr id="80" name="Text 22"/>
        <xdr:cNvSpPr/>
      </xdr:nvSpPr>
      <xdr:spPr>
        <a:xfrm>
          <a:off x="3764880" y="2771640"/>
          <a:ext cx="289800" cy="16848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900" spc="-1" strike="noStrike">
              <a:latin typeface="Arial"/>
            </a:rPr>
            <a:t>a, m</a:t>
          </a:r>
          <a:endParaRPr b="0" lang="en-US" sz="900" spc="-1" strike="noStrike">
            <a:latin typeface="Times New Roman"/>
          </a:endParaRPr>
        </a:p>
      </xdr:txBody>
    </xdr:sp>
    <xdr:clientData/>
  </xdr:twoCellAnchor>
  <xdr:twoCellAnchor editAs="oneCell">
    <xdr:from>
      <xdr:col>8</xdr:col>
      <xdr:colOff>153720</xdr:colOff>
      <xdr:row>19</xdr:row>
      <xdr:rowOff>133560</xdr:rowOff>
    </xdr:from>
    <xdr:to>
      <xdr:col>9</xdr:col>
      <xdr:colOff>64440</xdr:colOff>
      <xdr:row>21</xdr:row>
      <xdr:rowOff>9360</xdr:rowOff>
    </xdr:to>
    <xdr:sp>
      <xdr:nvSpPr>
        <xdr:cNvPr id="81" name="Text 23"/>
        <xdr:cNvSpPr/>
      </xdr:nvSpPr>
      <xdr:spPr>
        <a:xfrm>
          <a:off x="2877120" y="2962440"/>
          <a:ext cx="27288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c, p</a:t>
          </a:r>
          <a:endParaRPr b="0" lang="en-US" sz="900" spc="-1" strike="noStrike">
            <a:latin typeface="Times New Roman"/>
          </a:endParaRPr>
        </a:p>
      </xdr:txBody>
    </xdr:sp>
    <xdr:clientData/>
  </xdr:twoCellAnchor>
  <xdr:twoCellAnchor editAs="oneCell">
    <xdr:from>
      <xdr:col>8</xdr:col>
      <xdr:colOff>326160</xdr:colOff>
      <xdr:row>16</xdr:row>
      <xdr:rowOff>95400</xdr:rowOff>
    </xdr:from>
    <xdr:to>
      <xdr:col>9</xdr:col>
      <xdr:colOff>308520</xdr:colOff>
      <xdr:row>17</xdr:row>
      <xdr:rowOff>110880</xdr:rowOff>
    </xdr:to>
    <xdr:sp>
      <xdr:nvSpPr>
        <xdr:cNvPr id="82" name="Text 25"/>
        <xdr:cNvSpPr/>
      </xdr:nvSpPr>
      <xdr:spPr>
        <a:xfrm>
          <a:off x="3049560" y="2467080"/>
          <a:ext cx="344520" cy="16776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100" spc="-1" strike="noStrike">
              <a:solidFill>
                <a:srgbClr val="ffffff"/>
              </a:solidFill>
              <a:latin typeface="Symbol"/>
            </a:rPr>
            <a:t>e, m</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5160</xdr:colOff>
      <xdr:row>8</xdr:row>
      <xdr:rowOff>76320</xdr:rowOff>
    </xdr:from>
    <xdr:to>
      <xdr:col>8</xdr:col>
      <xdr:colOff>353880</xdr:colOff>
      <xdr:row>8</xdr:row>
      <xdr:rowOff>76320</xdr:rowOff>
    </xdr:to>
    <xdr:sp>
      <xdr:nvSpPr>
        <xdr:cNvPr id="83" name="Line 1"/>
        <xdr:cNvSpPr/>
      </xdr:nvSpPr>
      <xdr:spPr>
        <a:xfrm>
          <a:off x="2751480" y="1133640"/>
          <a:ext cx="598320" cy="0"/>
        </a:xfrm>
        <a:prstGeom prst="line">
          <a:avLst/>
        </a:prstGeom>
        <a:ln w="2844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289800</xdr:colOff>
      <xdr:row>18</xdr:row>
      <xdr:rowOff>75960</xdr:rowOff>
    </xdr:from>
    <xdr:to>
      <xdr:col>7</xdr:col>
      <xdr:colOff>360</xdr:colOff>
      <xdr:row>19</xdr:row>
      <xdr:rowOff>123840</xdr:rowOff>
    </xdr:to>
    <xdr:sp>
      <xdr:nvSpPr>
        <xdr:cNvPr id="84" name="Freeform 3"/>
        <xdr:cNvSpPr/>
      </xdr:nvSpPr>
      <xdr:spPr>
        <a:xfrm>
          <a:off x="2126160" y="2666880"/>
          <a:ext cx="290520" cy="200160"/>
        </a:xfrm>
        <a:custGeom>
          <a:avLst/>
          <a:gdLst/>
          <a:ahLst/>
          <a:rect l="l" t="t" r="r" b="b"/>
          <a:pathLst>
            <a:path w="32" h="21">
              <a:moveTo>
                <a:pt x="0" y="21"/>
              </a:moveTo>
              <a:lnTo>
                <a:pt x="0" y="0"/>
              </a:lnTo>
              <a:lnTo>
                <a:pt x="32" y="0"/>
              </a:lnTo>
            </a:path>
          </a:pathLst>
        </a:custGeom>
        <a:noFill/>
        <a:ln w="19080">
          <a:solidFill>
            <a:srgbClr val="000000"/>
          </a:solidFill>
          <a:round/>
        </a:ln>
      </xdr:spPr>
      <xdr:style>
        <a:lnRef idx="0"/>
        <a:fillRef idx="0"/>
        <a:effectRef idx="0"/>
        <a:fontRef idx="minor"/>
      </xdr:style>
    </xdr:sp>
    <xdr:clientData/>
  </xdr:twoCellAnchor>
  <xdr:twoCellAnchor editAs="oneCell">
    <xdr:from>
      <xdr:col>8</xdr:col>
      <xdr:colOff>226440</xdr:colOff>
      <xdr:row>18</xdr:row>
      <xdr:rowOff>75960</xdr:rowOff>
    </xdr:from>
    <xdr:to>
      <xdr:col>9</xdr:col>
      <xdr:colOff>254520</xdr:colOff>
      <xdr:row>18</xdr:row>
      <xdr:rowOff>75960</xdr:rowOff>
    </xdr:to>
    <xdr:sp>
      <xdr:nvSpPr>
        <xdr:cNvPr id="85" name="Line 6"/>
        <xdr:cNvSpPr/>
      </xdr:nvSpPr>
      <xdr:spPr>
        <a:xfrm>
          <a:off x="3222360" y="2666880"/>
          <a:ext cx="607680" cy="0"/>
        </a:xfrm>
        <a:prstGeom prst="line">
          <a:avLst/>
        </a:prstGeom>
        <a:ln w="1908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17160</xdr:colOff>
      <xdr:row>6</xdr:row>
      <xdr:rowOff>66600</xdr:rowOff>
    </xdr:from>
    <xdr:to>
      <xdr:col>4</xdr:col>
      <xdr:colOff>317520</xdr:colOff>
      <xdr:row>15</xdr:row>
      <xdr:rowOff>38160</xdr:rowOff>
    </xdr:to>
    <xdr:sp>
      <xdr:nvSpPr>
        <xdr:cNvPr id="86" name="Line 1"/>
        <xdr:cNvSpPr/>
      </xdr:nvSpPr>
      <xdr:spPr>
        <a:xfrm>
          <a:off x="1338840" y="819000"/>
          <a:ext cx="360" cy="1447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0800</xdr:colOff>
      <xdr:row>15</xdr:row>
      <xdr:rowOff>47520</xdr:rowOff>
    </xdr:from>
    <xdr:to>
      <xdr:col>4</xdr:col>
      <xdr:colOff>353880</xdr:colOff>
      <xdr:row>15</xdr:row>
      <xdr:rowOff>123480</xdr:rowOff>
    </xdr:to>
    <xdr:sp>
      <xdr:nvSpPr>
        <xdr:cNvPr id="87" name="Oval 2"/>
        <xdr:cNvSpPr/>
      </xdr:nvSpPr>
      <xdr:spPr>
        <a:xfrm>
          <a:off x="1302480" y="2276280"/>
          <a:ext cx="730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280800</xdr:colOff>
      <xdr:row>6</xdr:row>
      <xdr:rowOff>28440</xdr:rowOff>
    </xdr:from>
    <xdr:to>
      <xdr:col>4</xdr:col>
      <xdr:colOff>353880</xdr:colOff>
      <xdr:row>6</xdr:row>
      <xdr:rowOff>104400</xdr:rowOff>
    </xdr:to>
    <xdr:sp>
      <xdr:nvSpPr>
        <xdr:cNvPr id="88" name="Oval 3"/>
        <xdr:cNvSpPr/>
      </xdr:nvSpPr>
      <xdr:spPr>
        <a:xfrm>
          <a:off x="1302480" y="780840"/>
          <a:ext cx="730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0</xdr:colOff>
      <xdr:row>10</xdr:row>
      <xdr:rowOff>47520</xdr:rowOff>
    </xdr:from>
    <xdr:to>
      <xdr:col>7</xdr:col>
      <xdr:colOff>73080</xdr:colOff>
      <xdr:row>10</xdr:row>
      <xdr:rowOff>123480</xdr:rowOff>
    </xdr:to>
    <xdr:sp>
      <xdr:nvSpPr>
        <xdr:cNvPr id="89" name="Oval 4"/>
        <xdr:cNvSpPr/>
      </xdr:nvSpPr>
      <xdr:spPr>
        <a:xfrm>
          <a:off x="2325240" y="1447560"/>
          <a:ext cx="730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317160</xdr:colOff>
      <xdr:row>10</xdr:row>
      <xdr:rowOff>86040</xdr:rowOff>
    </xdr:from>
    <xdr:to>
      <xdr:col>7</xdr:col>
      <xdr:colOff>720</xdr:colOff>
      <xdr:row>10</xdr:row>
      <xdr:rowOff>86040</xdr:rowOff>
    </xdr:to>
    <xdr:sp>
      <xdr:nvSpPr>
        <xdr:cNvPr id="90" name="Line 5"/>
        <xdr:cNvSpPr/>
      </xdr:nvSpPr>
      <xdr:spPr>
        <a:xfrm flipH="1">
          <a:off x="1338840" y="1486080"/>
          <a:ext cx="987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0800</xdr:colOff>
      <xdr:row>10</xdr:row>
      <xdr:rowOff>47520</xdr:rowOff>
    </xdr:from>
    <xdr:to>
      <xdr:col>4</xdr:col>
      <xdr:colOff>353880</xdr:colOff>
      <xdr:row>10</xdr:row>
      <xdr:rowOff>123480</xdr:rowOff>
    </xdr:to>
    <xdr:sp>
      <xdr:nvSpPr>
        <xdr:cNvPr id="91" name="Oval 6"/>
        <xdr:cNvSpPr/>
      </xdr:nvSpPr>
      <xdr:spPr>
        <a:xfrm>
          <a:off x="1302480" y="1447560"/>
          <a:ext cx="73080" cy="75960"/>
        </a:xfrm>
        <a:prstGeom prst="ellipse">
          <a:avLst/>
        </a:prstGeom>
        <a:solidFill>
          <a:srgbClr val="000000"/>
        </a:solidFill>
        <a:ln w="0">
          <a:noFill/>
        </a:ln>
      </xdr:spPr>
      <xdr:style>
        <a:lnRef idx="0"/>
        <a:fillRef idx="0"/>
        <a:effectRef idx="0"/>
        <a:fontRef idx="minor"/>
      </xdr:style>
    </xdr:sp>
    <xdr:clientData/>
  </xdr:twoCellAnchor>
  <xdr:twoCellAnchor editAs="oneCell">
    <xdr:from>
      <xdr:col>4</xdr:col>
      <xdr:colOff>271800</xdr:colOff>
      <xdr:row>7</xdr:row>
      <xdr:rowOff>47520</xdr:rowOff>
    </xdr:from>
    <xdr:to>
      <xdr:col>4</xdr:col>
      <xdr:colOff>370440</xdr:colOff>
      <xdr:row>9</xdr:row>
      <xdr:rowOff>103320</xdr:rowOff>
    </xdr:to>
    <xdr:grpSp>
      <xdr:nvGrpSpPr>
        <xdr:cNvPr id="92" name="Group 9"/>
        <xdr:cNvGrpSpPr/>
      </xdr:nvGrpSpPr>
      <xdr:grpSpPr>
        <a:xfrm>
          <a:off x="1293480" y="961920"/>
          <a:ext cx="98640" cy="379800"/>
          <a:chOff x="1293480" y="961920"/>
          <a:chExt cx="98640" cy="379800"/>
        </a:xfrm>
      </xdr:grpSpPr>
      <xdr:sp>
        <xdr:nvSpPr>
          <xdr:cNvPr id="93" name="Rectangle 8"/>
          <xdr:cNvSpPr/>
        </xdr:nvSpPr>
        <xdr:spPr>
          <a:xfrm>
            <a:off x="1293480" y="961920"/>
            <a:ext cx="98640" cy="379800"/>
          </a:xfrm>
          <a:prstGeom prst="rect">
            <a:avLst/>
          </a:prstGeom>
          <a:solidFill>
            <a:srgbClr val="ffffff"/>
          </a:solidFill>
          <a:ln w="0">
            <a:noFill/>
          </a:ln>
        </xdr:spPr>
        <xdr:style>
          <a:lnRef idx="0"/>
          <a:fillRef idx="0"/>
          <a:effectRef idx="0"/>
          <a:fontRef idx="minor"/>
        </xdr:style>
      </xdr:sp>
      <xdr:sp>
        <xdr:nvSpPr>
          <xdr:cNvPr id="94" name="Freeform 7"/>
          <xdr:cNvSpPr/>
        </xdr:nvSpPr>
        <xdr:spPr>
          <a:xfrm>
            <a:off x="1293480" y="964800"/>
            <a:ext cx="98640" cy="376560"/>
          </a:xfrm>
          <a:custGeom>
            <a:avLst/>
            <a:gdLst/>
            <a:ahLst/>
            <a:rect l="l" t="t" r="r" b="b"/>
            <a:pathLst>
              <a:path w="34" h="134">
                <a:moveTo>
                  <a:pt x="17" y="0"/>
                </a:moveTo>
                <a:lnTo>
                  <a:pt x="34" y="15"/>
                </a:lnTo>
                <a:lnTo>
                  <a:pt x="0" y="49"/>
                </a:lnTo>
                <a:lnTo>
                  <a:pt x="34" y="83"/>
                </a:lnTo>
                <a:lnTo>
                  <a:pt x="0" y="117"/>
                </a:lnTo>
                <a:lnTo>
                  <a:pt x="17" y="134"/>
                </a:lnTo>
              </a:path>
            </a:pathLst>
          </a:custGeom>
          <a:noFill/>
          <a:ln w="9360">
            <a:solidFill>
              <a:srgbClr val="000000"/>
            </a:solidFill>
            <a:round/>
          </a:ln>
        </xdr:spPr>
        <xdr:style>
          <a:lnRef idx="0"/>
          <a:fillRef idx="0"/>
          <a:effectRef idx="0"/>
          <a:fontRef idx="minor"/>
        </xdr:style>
      </xdr:sp>
    </xdr:grpSp>
    <xdr:clientData/>
  </xdr:twoCellAnchor>
  <xdr:twoCellAnchor editAs="oneCell">
    <xdr:from>
      <xdr:col>4</xdr:col>
      <xdr:colOff>271800</xdr:colOff>
      <xdr:row>11</xdr:row>
      <xdr:rowOff>66600</xdr:rowOff>
    </xdr:from>
    <xdr:to>
      <xdr:col>4</xdr:col>
      <xdr:colOff>370440</xdr:colOff>
      <xdr:row>13</xdr:row>
      <xdr:rowOff>122040</xdr:rowOff>
    </xdr:to>
    <xdr:grpSp>
      <xdr:nvGrpSpPr>
        <xdr:cNvPr id="95" name="Group 10"/>
        <xdr:cNvGrpSpPr/>
      </xdr:nvGrpSpPr>
      <xdr:grpSpPr>
        <a:xfrm>
          <a:off x="1293480" y="1628640"/>
          <a:ext cx="98640" cy="379440"/>
          <a:chOff x="1293480" y="1628640"/>
          <a:chExt cx="98640" cy="379440"/>
        </a:xfrm>
      </xdr:grpSpPr>
      <xdr:sp>
        <xdr:nvSpPr>
          <xdr:cNvPr id="96" name="Rectangle 11"/>
          <xdr:cNvSpPr/>
        </xdr:nvSpPr>
        <xdr:spPr>
          <a:xfrm>
            <a:off x="1293480" y="1628640"/>
            <a:ext cx="98640" cy="379440"/>
          </a:xfrm>
          <a:prstGeom prst="rect">
            <a:avLst/>
          </a:prstGeom>
          <a:solidFill>
            <a:srgbClr val="ffffff"/>
          </a:solidFill>
          <a:ln w="0">
            <a:noFill/>
          </a:ln>
        </xdr:spPr>
        <xdr:style>
          <a:lnRef idx="0"/>
          <a:fillRef idx="0"/>
          <a:effectRef idx="0"/>
          <a:fontRef idx="minor"/>
        </xdr:style>
      </xdr:sp>
      <xdr:sp>
        <xdr:nvSpPr>
          <xdr:cNvPr id="97" name="Freeform 12"/>
          <xdr:cNvSpPr/>
        </xdr:nvSpPr>
        <xdr:spPr>
          <a:xfrm>
            <a:off x="1293480" y="1631520"/>
            <a:ext cx="98640" cy="376200"/>
          </a:xfrm>
          <a:custGeom>
            <a:avLst/>
            <a:gdLst/>
            <a:ahLst/>
            <a:rect l="l" t="t" r="r" b="b"/>
            <a:pathLst>
              <a:path w="34" h="134">
                <a:moveTo>
                  <a:pt x="17" y="0"/>
                </a:moveTo>
                <a:lnTo>
                  <a:pt x="34" y="15"/>
                </a:lnTo>
                <a:lnTo>
                  <a:pt x="0" y="49"/>
                </a:lnTo>
                <a:lnTo>
                  <a:pt x="34" y="83"/>
                </a:lnTo>
                <a:lnTo>
                  <a:pt x="0" y="117"/>
                </a:lnTo>
                <a:lnTo>
                  <a:pt x="17" y="134"/>
                </a:lnTo>
              </a:path>
            </a:pathLst>
          </a:custGeom>
          <a:noFill/>
          <a:ln w="9360">
            <a:solidFill>
              <a:srgbClr val="000000"/>
            </a:solidFill>
            <a:round/>
          </a:ln>
        </xdr:spPr>
        <xdr:style>
          <a:lnRef idx="0"/>
          <a:fillRef idx="0"/>
          <a:effectRef idx="0"/>
          <a:fontRef idx="minor"/>
        </xdr:style>
      </xdr:sp>
    </xdr:grpSp>
    <xdr:clientData/>
  </xdr:twoCellAnchor>
  <xdr:twoCellAnchor editAs="oneCell">
    <xdr:from>
      <xdr:col>5</xdr:col>
      <xdr:colOff>307440</xdr:colOff>
      <xdr:row>10</xdr:row>
      <xdr:rowOff>86040</xdr:rowOff>
    </xdr:from>
    <xdr:to>
      <xdr:col>5</xdr:col>
      <xdr:colOff>307800</xdr:colOff>
      <xdr:row>14</xdr:row>
      <xdr:rowOff>95760</xdr:rowOff>
    </xdr:to>
    <xdr:sp>
      <xdr:nvSpPr>
        <xdr:cNvPr id="98" name="Line 13"/>
        <xdr:cNvSpPr/>
      </xdr:nvSpPr>
      <xdr:spPr>
        <a:xfrm>
          <a:off x="1909080" y="1486080"/>
          <a:ext cx="360" cy="6764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62080</xdr:colOff>
      <xdr:row>11</xdr:row>
      <xdr:rowOff>75960</xdr:rowOff>
    </xdr:from>
    <xdr:to>
      <xdr:col>5</xdr:col>
      <xdr:colOff>360720</xdr:colOff>
      <xdr:row>13</xdr:row>
      <xdr:rowOff>132120</xdr:rowOff>
    </xdr:to>
    <xdr:grpSp>
      <xdr:nvGrpSpPr>
        <xdr:cNvPr id="99" name="Group 15"/>
        <xdr:cNvGrpSpPr/>
      </xdr:nvGrpSpPr>
      <xdr:grpSpPr>
        <a:xfrm>
          <a:off x="1863720" y="1638000"/>
          <a:ext cx="98640" cy="380160"/>
          <a:chOff x="1863720" y="1638000"/>
          <a:chExt cx="98640" cy="380160"/>
        </a:xfrm>
      </xdr:grpSpPr>
      <xdr:sp>
        <xdr:nvSpPr>
          <xdr:cNvPr id="100" name="Rectangle 16"/>
          <xdr:cNvSpPr/>
        </xdr:nvSpPr>
        <xdr:spPr>
          <a:xfrm>
            <a:off x="1863720" y="1638000"/>
            <a:ext cx="98640" cy="380160"/>
          </a:xfrm>
          <a:prstGeom prst="rect">
            <a:avLst/>
          </a:prstGeom>
          <a:solidFill>
            <a:srgbClr val="ffffff"/>
          </a:solidFill>
          <a:ln w="0">
            <a:noFill/>
          </a:ln>
        </xdr:spPr>
        <xdr:style>
          <a:lnRef idx="0"/>
          <a:fillRef idx="0"/>
          <a:effectRef idx="0"/>
          <a:fontRef idx="minor"/>
        </xdr:style>
      </xdr:sp>
      <xdr:sp>
        <xdr:nvSpPr>
          <xdr:cNvPr id="101" name="Freeform 17"/>
          <xdr:cNvSpPr/>
        </xdr:nvSpPr>
        <xdr:spPr>
          <a:xfrm>
            <a:off x="1863720" y="1640880"/>
            <a:ext cx="98640" cy="376920"/>
          </a:xfrm>
          <a:custGeom>
            <a:avLst/>
            <a:gdLst/>
            <a:ahLst/>
            <a:rect l="l" t="t" r="r" b="b"/>
            <a:pathLst>
              <a:path w="34" h="134">
                <a:moveTo>
                  <a:pt x="17" y="0"/>
                </a:moveTo>
                <a:lnTo>
                  <a:pt x="34" y="15"/>
                </a:lnTo>
                <a:lnTo>
                  <a:pt x="0" y="49"/>
                </a:lnTo>
                <a:lnTo>
                  <a:pt x="34" y="83"/>
                </a:lnTo>
                <a:lnTo>
                  <a:pt x="0" y="117"/>
                </a:lnTo>
                <a:lnTo>
                  <a:pt x="17" y="134"/>
                </a:lnTo>
              </a:path>
            </a:pathLst>
          </a:custGeom>
          <a:noFill/>
          <a:ln w="9360">
            <a:solidFill>
              <a:srgbClr val="000000"/>
            </a:solidFill>
            <a:round/>
          </a:ln>
        </xdr:spPr>
        <xdr:style>
          <a:lnRef idx="0"/>
          <a:fillRef idx="0"/>
          <a:effectRef idx="0"/>
          <a:fontRef idx="minor"/>
        </xdr:style>
      </xdr:sp>
    </xdr:grpSp>
    <xdr:clientData/>
  </xdr:twoCellAnchor>
  <xdr:twoCellAnchor editAs="oneCell">
    <xdr:from>
      <xdr:col>5</xdr:col>
      <xdr:colOff>271440</xdr:colOff>
      <xdr:row>10</xdr:row>
      <xdr:rowOff>47520</xdr:rowOff>
    </xdr:from>
    <xdr:to>
      <xdr:col>5</xdr:col>
      <xdr:colOff>344160</xdr:colOff>
      <xdr:row>10</xdr:row>
      <xdr:rowOff>123480</xdr:rowOff>
    </xdr:to>
    <xdr:sp>
      <xdr:nvSpPr>
        <xdr:cNvPr id="102" name="Oval 18"/>
        <xdr:cNvSpPr/>
      </xdr:nvSpPr>
      <xdr:spPr>
        <a:xfrm>
          <a:off x="1873080" y="1447560"/>
          <a:ext cx="72720" cy="75960"/>
        </a:xfrm>
        <a:prstGeom prst="ellipse">
          <a:avLst/>
        </a:prstGeom>
        <a:solidFill>
          <a:srgbClr val="000000"/>
        </a:solidFill>
        <a:ln w="0">
          <a:noFill/>
        </a:ln>
      </xdr:spPr>
      <xdr:style>
        <a:lnRef idx="0"/>
        <a:fillRef idx="0"/>
        <a:effectRef idx="0"/>
        <a:fontRef idx="minor"/>
      </xdr:style>
    </xdr:sp>
    <xdr:clientData/>
  </xdr:twoCellAnchor>
  <xdr:twoCellAnchor editAs="oneCell">
    <xdr:from>
      <xdr:col>4</xdr:col>
      <xdr:colOff>317160</xdr:colOff>
      <xdr:row>14</xdr:row>
      <xdr:rowOff>95760</xdr:rowOff>
    </xdr:from>
    <xdr:to>
      <xdr:col>5</xdr:col>
      <xdr:colOff>298800</xdr:colOff>
      <xdr:row>14</xdr:row>
      <xdr:rowOff>95760</xdr:rowOff>
    </xdr:to>
    <xdr:sp>
      <xdr:nvSpPr>
        <xdr:cNvPr id="103" name="Line 19"/>
        <xdr:cNvSpPr/>
      </xdr:nvSpPr>
      <xdr:spPr>
        <a:xfrm flipH="1">
          <a:off x="1338840" y="2162520"/>
          <a:ext cx="56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0800</xdr:colOff>
      <xdr:row>14</xdr:row>
      <xdr:rowOff>57240</xdr:rowOff>
    </xdr:from>
    <xdr:to>
      <xdr:col>4</xdr:col>
      <xdr:colOff>353880</xdr:colOff>
      <xdr:row>14</xdr:row>
      <xdr:rowOff>132840</xdr:rowOff>
    </xdr:to>
    <xdr:sp>
      <xdr:nvSpPr>
        <xdr:cNvPr id="104" name="Oval 20"/>
        <xdr:cNvSpPr/>
      </xdr:nvSpPr>
      <xdr:spPr>
        <a:xfrm>
          <a:off x="1302480" y="2124000"/>
          <a:ext cx="73080" cy="75600"/>
        </a:xfrm>
        <a:prstGeom prst="ellipse">
          <a:avLst/>
        </a:prstGeom>
        <a:solidFill>
          <a:srgbClr val="000000"/>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0160</xdr:colOff>
      <xdr:row>9</xdr:row>
      <xdr:rowOff>47160</xdr:rowOff>
    </xdr:from>
    <xdr:to>
      <xdr:col>9</xdr:col>
      <xdr:colOff>285120</xdr:colOff>
      <xdr:row>13</xdr:row>
      <xdr:rowOff>118440</xdr:rowOff>
    </xdr:to>
    <xdr:grpSp>
      <xdr:nvGrpSpPr>
        <xdr:cNvPr id="6" name="Group 51"/>
        <xdr:cNvGrpSpPr/>
      </xdr:nvGrpSpPr>
      <xdr:grpSpPr>
        <a:xfrm>
          <a:off x="904680" y="1161720"/>
          <a:ext cx="2530080" cy="718920"/>
          <a:chOff x="904680" y="1161720"/>
          <a:chExt cx="2530080" cy="718920"/>
        </a:xfrm>
      </xdr:grpSpPr>
      <xdr:sp>
        <xdr:nvSpPr>
          <xdr:cNvPr id="7" name="Freeform 2"/>
          <xdr:cNvSpPr/>
        </xdr:nvSpPr>
        <xdr:spPr>
          <a:xfrm>
            <a:off x="904680" y="1199160"/>
            <a:ext cx="389160" cy="23616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8" name="Freeform 4"/>
          <xdr:cNvSpPr/>
        </xdr:nvSpPr>
        <xdr:spPr>
          <a:xfrm flipH="1">
            <a:off x="3040200" y="1199160"/>
            <a:ext cx="394200" cy="23616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9" name="Line 5"/>
          <xdr:cNvSpPr/>
        </xdr:nvSpPr>
        <xdr:spPr>
          <a:xfrm>
            <a:off x="1882800" y="1199160"/>
            <a:ext cx="578880" cy="0"/>
          </a:xfrm>
          <a:prstGeom prst="line">
            <a:avLst/>
          </a:prstGeom>
          <a:ln w="19080">
            <a:solidFill>
              <a:srgbClr val="000000"/>
            </a:solidFill>
            <a:miter/>
          </a:ln>
        </xdr:spPr>
        <xdr:style>
          <a:lnRef idx="0"/>
          <a:fillRef idx="0"/>
          <a:effectRef idx="0"/>
          <a:fontRef idx="minor"/>
        </xdr:style>
      </xdr:sp>
      <xdr:sp>
        <xdr:nvSpPr>
          <xdr:cNvPr id="10" name="Freeform 7"/>
          <xdr:cNvSpPr/>
        </xdr:nvSpPr>
        <xdr:spPr>
          <a:xfrm flipV="1">
            <a:off x="904680" y="1595520"/>
            <a:ext cx="1142280" cy="25740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11" name="Freeform 8"/>
          <xdr:cNvSpPr/>
        </xdr:nvSpPr>
        <xdr:spPr>
          <a:xfrm flipH="1" flipV="1">
            <a:off x="2036520" y="1595520"/>
            <a:ext cx="1398240" cy="25740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12" name="Line 10"/>
          <xdr:cNvSpPr/>
        </xdr:nvSpPr>
        <xdr:spPr>
          <a:xfrm>
            <a:off x="2169720" y="1199160"/>
            <a:ext cx="0" cy="236160"/>
          </a:xfrm>
          <a:prstGeom prst="line">
            <a:avLst/>
          </a:prstGeom>
          <a:ln w="19080">
            <a:solidFill>
              <a:srgbClr val="000000"/>
            </a:solidFill>
            <a:miter/>
          </a:ln>
        </xdr:spPr>
        <xdr:style>
          <a:lnRef idx="0"/>
          <a:fillRef idx="0"/>
          <a:effectRef idx="0"/>
          <a:fontRef idx="minor"/>
        </xdr:style>
      </xdr:sp>
      <xdr:sp>
        <xdr:nvSpPr>
          <xdr:cNvPr id="13" name="Oval 12"/>
          <xdr:cNvSpPr/>
        </xdr:nvSpPr>
        <xdr:spPr>
          <a:xfrm>
            <a:off x="2134080" y="1161720"/>
            <a:ext cx="71640" cy="74880"/>
          </a:xfrm>
          <a:prstGeom prst="ellipse">
            <a:avLst/>
          </a:prstGeom>
          <a:solidFill>
            <a:srgbClr val="000000"/>
          </a:solidFill>
          <a:ln w="3240">
            <a:solidFill>
              <a:srgbClr val="000000"/>
            </a:solidFill>
            <a:miter/>
          </a:ln>
        </xdr:spPr>
        <xdr:style>
          <a:lnRef idx="0"/>
          <a:fillRef idx="0"/>
          <a:effectRef idx="0"/>
          <a:fontRef idx="minor"/>
        </xdr:style>
      </xdr:sp>
      <xdr:sp>
        <xdr:nvSpPr>
          <xdr:cNvPr id="14" name="Line 11"/>
          <xdr:cNvSpPr/>
        </xdr:nvSpPr>
        <xdr:spPr>
          <a:xfrm>
            <a:off x="2169720" y="1596240"/>
            <a:ext cx="0" cy="236160"/>
          </a:xfrm>
          <a:prstGeom prst="line">
            <a:avLst/>
          </a:prstGeom>
          <a:ln w="19080">
            <a:solidFill>
              <a:srgbClr val="000000"/>
            </a:solidFill>
            <a:miter/>
          </a:ln>
        </xdr:spPr>
        <xdr:style>
          <a:lnRef idx="0"/>
          <a:fillRef idx="0"/>
          <a:effectRef idx="0"/>
          <a:fontRef idx="minor"/>
        </xdr:style>
      </xdr:sp>
      <xdr:sp>
        <xdr:nvSpPr>
          <xdr:cNvPr id="15" name="Oval 13"/>
          <xdr:cNvSpPr/>
        </xdr:nvSpPr>
        <xdr:spPr>
          <a:xfrm>
            <a:off x="2134080" y="1805760"/>
            <a:ext cx="71640" cy="74880"/>
          </a:xfrm>
          <a:prstGeom prst="ellipse">
            <a:avLst/>
          </a:prstGeom>
          <a:solidFill>
            <a:srgbClr val="000000"/>
          </a:solidFill>
          <a:ln w="3240">
            <a:solidFill>
              <a:srgbClr val="000000"/>
            </a:solidFill>
            <a:miter/>
          </a:ln>
        </xdr:spPr>
        <xdr:style>
          <a:lnRef idx="0"/>
          <a:fillRef idx="0"/>
          <a:effectRef idx="0"/>
          <a:fontRef idx="minor"/>
        </xdr:style>
      </xdr:sp>
    </xdr:grpSp>
    <xdr:clientData/>
  </xdr:twoCellAnchor>
  <xdr:twoCellAnchor editAs="oneCell">
    <xdr:from>
      <xdr:col>3</xdr:col>
      <xdr:colOff>290160</xdr:colOff>
      <xdr:row>19</xdr:row>
      <xdr:rowOff>38160</xdr:rowOff>
    </xdr:from>
    <xdr:to>
      <xdr:col>9</xdr:col>
      <xdr:colOff>285480</xdr:colOff>
      <xdr:row>23</xdr:row>
      <xdr:rowOff>118800</xdr:rowOff>
    </xdr:to>
    <xdr:grpSp>
      <xdr:nvGrpSpPr>
        <xdr:cNvPr id="16" name="Group 50"/>
        <xdr:cNvGrpSpPr/>
      </xdr:nvGrpSpPr>
      <xdr:grpSpPr>
        <a:xfrm>
          <a:off x="904680" y="2514600"/>
          <a:ext cx="2530440" cy="728280"/>
          <a:chOff x="904680" y="2514600"/>
          <a:chExt cx="2530440" cy="728280"/>
        </a:xfrm>
      </xdr:grpSpPr>
      <xdr:sp>
        <xdr:nvSpPr>
          <xdr:cNvPr id="17" name="Freeform 28"/>
          <xdr:cNvSpPr/>
        </xdr:nvSpPr>
        <xdr:spPr>
          <a:xfrm>
            <a:off x="904680" y="2552040"/>
            <a:ext cx="978120" cy="24624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18" name="Freeform 29"/>
          <xdr:cNvSpPr/>
        </xdr:nvSpPr>
        <xdr:spPr>
          <a:xfrm flipH="1">
            <a:off x="2461320" y="2552040"/>
            <a:ext cx="973080" cy="24624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19" name="Freeform 34"/>
          <xdr:cNvSpPr/>
        </xdr:nvSpPr>
        <xdr:spPr>
          <a:xfrm flipV="1">
            <a:off x="904680" y="2959200"/>
            <a:ext cx="1249920" cy="24624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20" name="Freeform 35"/>
          <xdr:cNvSpPr/>
        </xdr:nvSpPr>
        <xdr:spPr>
          <a:xfrm flipH="1" flipV="1">
            <a:off x="2144160" y="2959200"/>
            <a:ext cx="1290960" cy="24624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21" name="Line 31"/>
          <xdr:cNvSpPr/>
        </xdr:nvSpPr>
        <xdr:spPr>
          <a:xfrm>
            <a:off x="1590840" y="2562480"/>
            <a:ext cx="0" cy="235440"/>
          </a:xfrm>
          <a:prstGeom prst="line">
            <a:avLst/>
          </a:prstGeom>
          <a:ln w="19080">
            <a:solidFill>
              <a:srgbClr val="000000"/>
            </a:solidFill>
            <a:miter/>
          </a:ln>
        </xdr:spPr>
        <xdr:style>
          <a:lnRef idx="0"/>
          <a:fillRef idx="0"/>
          <a:effectRef idx="0"/>
          <a:fontRef idx="minor"/>
        </xdr:style>
      </xdr:sp>
      <xdr:sp>
        <xdr:nvSpPr>
          <xdr:cNvPr id="22" name="Oval 32"/>
          <xdr:cNvSpPr/>
        </xdr:nvSpPr>
        <xdr:spPr>
          <a:xfrm>
            <a:off x="1555200" y="2514600"/>
            <a:ext cx="71640" cy="74880"/>
          </a:xfrm>
          <a:prstGeom prst="ellipse">
            <a:avLst/>
          </a:prstGeom>
          <a:solidFill>
            <a:srgbClr val="000000"/>
          </a:solidFill>
          <a:ln w="3240">
            <a:solidFill>
              <a:srgbClr val="000000"/>
            </a:solidFill>
            <a:miter/>
          </a:ln>
        </xdr:spPr>
        <xdr:style>
          <a:lnRef idx="0"/>
          <a:fillRef idx="0"/>
          <a:effectRef idx="0"/>
          <a:fontRef idx="minor"/>
        </xdr:style>
      </xdr:sp>
      <xdr:sp>
        <xdr:nvSpPr>
          <xdr:cNvPr id="23" name="Line 36"/>
          <xdr:cNvSpPr/>
        </xdr:nvSpPr>
        <xdr:spPr>
          <a:xfrm>
            <a:off x="1590840" y="2959200"/>
            <a:ext cx="0" cy="235440"/>
          </a:xfrm>
          <a:prstGeom prst="line">
            <a:avLst/>
          </a:prstGeom>
          <a:ln w="19080">
            <a:solidFill>
              <a:srgbClr val="000000"/>
            </a:solidFill>
            <a:miter/>
          </a:ln>
        </xdr:spPr>
        <xdr:style>
          <a:lnRef idx="0"/>
          <a:fillRef idx="0"/>
          <a:effectRef idx="0"/>
          <a:fontRef idx="minor"/>
        </xdr:style>
      </xdr:sp>
      <xdr:sp>
        <xdr:nvSpPr>
          <xdr:cNvPr id="24" name="Oval 37"/>
          <xdr:cNvSpPr/>
        </xdr:nvSpPr>
        <xdr:spPr>
          <a:xfrm>
            <a:off x="1555200" y="3168000"/>
            <a:ext cx="71640" cy="74880"/>
          </a:xfrm>
          <a:prstGeom prst="ellipse">
            <a:avLst/>
          </a:prstGeom>
          <a:solidFill>
            <a:srgbClr val="000000"/>
          </a:solidFill>
          <a:ln w="3240">
            <a:solidFill>
              <a:srgbClr val="000000"/>
            </a:solidFill>
            <a:miter/>
          </a:ln>
        </xdr:spPr>
        <xdr:style>
          <a:lnRef idx="0"/>
          <a:fillRef idx="0"/>
          <a:effectRef idx="0"/>
          <a:fontRef idx="minor"/>
        </xdr:style>
      </xdr:sp>
      <xdr:sp>
        <xdr:nvSpPr>
          <xdr:cNvPr id="25" name="Line 42"/>
          <xdr:cNvSpPr/>
        </xdr:nvSpPr>
        <xdr:spPr>
          <a:xfrm>
            <a:off x="2759040" y="2562480"/>
            <a:ext cx="0" cy="235440"/>
          </a:xfrm>
          <a:prstGeom prst="line">
            <a:avLst/>
          </a:prstGeom>
          <a:ln w="19080">
            <a:solidFill>
              <a:srgbClr val="000000"/>
            </a:solidFill>
            <a:miter/>
          </a:ln>
        </xdr:spPr>
        <xdr:style>
          <a:lnRef idx="0"/>
          <a:fillRef idx="0"/>
          <a:effectRef idx="0"/>
          <a:fontRef idx="minor"/>
        </xdr:style>
      </xdr:sp>
      <xdr:sp>
        <xdr:nvSpPr>
          <xdr:cNvPr id="26" name="Oval 43"/>
          <xdr:cNvSpPr/>
        </xdr:nvSpPr>
        <xdr:spPr>
          <a:xfrm>
            <a:off x="2723040" y="2514600"/>
            <a:ext cx="71640" cy="74880"/>
          </a:xfrm>
          <a:prstGeom prst="ellipse">
            <a:avLst/>
          </a:prstGeom>
          <a:solidFill>
            <a:srgbClr val="000000"/>
          </a:solidFill>
          <a:ln w="3240">
            <a:solidFill>
              <a:srgbClr val="000000"/>
            </a:solidFill>
            <a:miter/>
          </a:ln>
        </xdr:spPr>
        <xdr:style>
          <a:lnRef idx="0"/>
          <a:fillRef idx="0"/>
          <a:effectRef idx="0"/>
          <a:fontRef idx="minor"/>
        </xdr:style>
      </xdr:sp>
      <xdr:sp>
        <xdr:nvSpPr>
          <xdr:cNvPr id="27" name="Line 44"/>
          <xdr:cNvSpPr/>
        </xdr:nvSpPr>
        <xdr:spPr>
          <a:xfrm>
            <a:off x="2759040" y="2959200"/>
            <a:ext cx="0" cy="235440"/>
          </a:xfrm>
          <a:prstGeom prst="line">
            <a:avLst/>
          </a:prstGeom>
          <a:ln w="19080">
            <a:solidFill>
              <a:srgbClr val="000000"/>
            </a:solidFill>
            <a:miter/>
          </a:ln>
        </xdr:spPr>
        <xdr:style>
          <a:lnRef idx="0"/>
          <a:fillRef idx="0"/>
          <a:effectRef idx="0"/>
          <a:fontRef idx="minor"/>
        </xdr:style>
      </xdr:sp>
      <xdr:sp>
        <xdr:nvSpPr>
          <xdr:cNvPr id="28" name="Oval 45"/>
          <xdr:cNvSpPr/>
        </xdr:nvSpPr>
        <xdr:spPr>
          <a:xfrm>
            <a:off x="2723040" y="3168000"/>
            <a:ext cx="71640" cy="74880"/>
          </a:xfrm>
          <a:prstGeom prst="ellipse">
            <a:avLst/>
          </a:prstGeom>
          <a:solidFill>
            <a:srgbClr val="000000"/>
          </a:solidFill>
          <a:ln w="3240">
            <a:solidFill>
              <a:srgbClr val="00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0</xdr:rowOff>
    </xdr:from>
    <xdr:to>
      <xdr:col>12</xdr:col>
      <xdr:colOff>571320</xdr:colOff>
      <xdr:row>21</xdr:row>
      <xdr:rowOff>152280</xdr:rowOff>
    </xdr:to>
    <xdr:graphicFrame>
      <xdr:nvGraphicFramePr>
        <xdr:cNvPr id="29" name="Chart 5"/>
        <xdr:cNvGraphicFramePr/>
      </xdr:nvGraphicFramePr>
      <xdr:xfrm>
        <a:off x="2316960" y="428760"/>
        <a:ext cx="4050000" cy="278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8880</xdr:colOff>
      <xdr:row>6</xdr:row>
      <xdr:rowOff>85680</xdr:rowOff>
    </xdr:from>
    <xdr:to>
      <xdr:col>3</xdr:col>
      <xdr:colOff>580680</xdr:colOff>
      <xdr:row>10</xdr:row>
      <xdr:rowOff>38160</xdr:rowOff>
    </xdr:to>
    <xdr:pic>
      <xdr:nvPicPr>
        <xdr:cNvPr id="30" name="Picture 9" descr=""/>
        <xdr:cNvPicPr/>
      </xdr:nvPicPr>
      <xdr:blipFill>
        <a:blip r:embed="rId1"/>
        <a:stretch/>
      </xdr:blipFill>
      <xdr:spPr>
        <a:xfrm>
          <a:off x="506160" y="828720"/>
          <a:ext cx="861120" cy="561960"/>
        </a:xfrm>
        <a:prstGeom prst="rect">
          <a:avLst/>
        </a:prstGeom>
        <a:ln w="0">
          <a:noFill/>
        </a:ln>
      </xdr:spPr>
    </xdr:pic>
    <xdr:clientData/>
  </xdr:twoCellAnchor>
  <xdr:twoCellAnchor editAs="oneCell">
    <xdr:from>
      <xdr:col>7</xdr:col>
      <xdr:colOff>226440</xdr:colOff>
      <xdr:row>6</xdr:row>
      <xdr:rowOff>57240</xdr:rowOff>
    </xdr:from>
    <xdr:to>
      <xdr:col>9</xdr:col>
      <xdr:colOff>63360</xdr:colOff>
      <xdr:row>9</xdr:row>
      <xdr:rowOff>95040</xdr:rowOff>
    </xdr:to>
    <xdr:pic>
      <xdr:nvPicPr>
        <xdr:cNvPr id="31" name="Picture 10" descr="Straight wire inductance"/>
        <xdr:cNvPicPr/>
      </xdr:nvPicPr>
      <xdr:blipFill>
        <a:blip r:embed="rId2"/>
        <a:stretch/>
      </xdr:blipFill>
      <xdr:spPr>
        <a:xfrm>
          <a:off x="2805840" y="800280"/>
          <a:ext cx="1123560" cy="495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5720</xdr:colOff>
      <xdr:row>7</xdr:row>
      <xdr:rowOff>123840</xdr:rowOff>
    </xdr:from>
    <xdr:to>
      <xdr:col>6</xdr:col>
      <xdr:colOff>290520</xdr:colOff>
      <xdr:row>11</xdr:row>
      <xdr:rowOff>28800</xdr:rowOff>
    </xdr:to>
    <xdr:sp>
      <xdr:nvSpPr>
        <xdr:cNvPr id="32" name="Rectangle 1"/>
        <xdr:cNvSpPr/>
      </xdr:nvSpPr>
      <xdr:spPr>
        <a:xfrm>
          <a:off x="1375920" y="971640"/>
          <a:ext cx="1051200" cy="514440"/>
        </a:xfrm>
        <a:prstGeom prst="rect">
          <a:avLst/>
        </a:prstGeom>
        <a:solidFill>
          <a:srgbClr val="ccffcc"/>
        </a:solidFill>
        <a:ln w="19080">
          <a:solidFill>
            <a:srgbClr val="000000"/>
          </a:solidFill>
          <a:miter/>
        </a:ln>
      </xdr:spPr>
      <xdr:style>
        <a:lnRef idx="0"/>
        <a:fillRef idx="0"/>
        <a:effectRef idx="0"/>
        <a:fontRef idx="minor"/>
      </xdr:style>
    </xdr:sp>
    <xdr:clientData/>
  </xdr:twoCellAnchor>
  <xdr:twoCellAnchor editAs="oneCell">
    <xdr:from>
      <xdr:col>5</xdr:col>
      <xdr:colOff>253800</xdr:colOff>
      <xdr:row>9</xdr:row>
      <xdr:rowOff>47880</xdr:rowOff>
    </xdr:from>
    <xdr:to>
      <xdr:col>6</xdr:col>
      <xdr:colOff>158400</xdr:colOff>
      <xdr:row>9</xdr:row>
      <xdr:rowOff>100440</xdr:rowOff>
    </xdr:to>
    <xdr:grpSp>
      <xdr:nvGrpSpPr>
        <xdr:cNvPr id="33" name="Group 2"/>
        <xdr:cNvGrpSpPr/>
      </xdr:nvGrpSpPr>
      <xdr:grpSpPr>
        <a:xfrm>
          <a:off x="1584000" y="1200240"/>
          <a:ext cx="711000" cy="52560"/>
          <a:chOff x="1584000" y="1200240"/>
          <a:chExt cx="711000" cy="52560"/>
        </a:xfrm>
      </xdr:grpSpPr>
      <xdr:sp>
        <xdr:nvSpPr>
          <xdr:cNvPr id="34" name="Line 3"/>
          <xdr:cNvSpPr/>
        </xdr:nvSpPr>
        <xdr:spPr>
          <a:xfrm>
            <a:off x="1584000" y="1200240"/>
            <a:ext cx="700920" cy="52560"/>
          </a:xfrm>
          <a:prstGeom prst="line">
            <a:avLst/>
          </a:prstGeom>
          <a:ln w="9360">
            <a:solidFill>
              <a:srgbClr val="000000"/>
            </a:solidFill>
            <a:miter/>
          </a:ln>
        </xdr:spPr>
        <xdr:style>
          <a:lnRef idx="0"/>
          <a:fillRef idx="0"/>
          <a:effectRef idx="0"/>
          <a:fontRef idx="minor"/>
        </xdr:style>
      </xdr:sp>
      <xdr:sp>
        <xdr:nvSpPr>
          <xdr:cNvPr id="35" name="Line 4"/>
          <xdr:cNvSpPr/>
        </xdr:nvSpPr>
        <xdr:spPr>
          <a:xfrm flipV="1">
            <a:off x="1594080" y="1200240"/>
            <a:ext cx="700920" cy="525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99720</xdr:colOff>
      <xdr:row>9</xdr:row>
      <xdr:rowOff>9720</xdr:rowOff>
    </xdr:from>
    <xdr:to>
      <xdr:col>8</xdr:col>
      <xdr:colOff>222480</xdr:colOff>
      <xdr:row>9</xdr:row>
      <xdr:rowOff>9720</xdr:rowOff>
    </xdr:to>
    <xdr:grpSp>
      <xdr:nvGrpSpPr>
        <xdr:cNvPr id="36" name="Group 5"/>
        <xdr:cNvGrpSpPr/>
      </xdr:nvGrpSpPr>
      <xdr:grpSpPr>
        <a:xfrm>
          <a:off x="986760" y="1162080"/>
          <a:ext cx="1815840" cy="0"/>
          <a:chOff x="986760" y="1162080"/>
          <a:chExt cx="1815840" cy="0"/>
        </a:xfrm>
      </xdr:grpSpPr>
      <xdr:sp>
        <xdr:nvSpPr>
          <xdr:cNvPr id="37" name="Line 6"/>
          <xdr:cNvSpPr/>
        </xdr:nvSpPr>
        <xdr:spPr>
          <a:xfrm>
            <a:off x="986760" y="1162080"/>
            <a:ext cx="1815840" cy="0"/>
          </a:xfrm>
          <a:prstGeom prst="line">
            <a:avLst/>
          </a:prstGeom>
          <a:ln w="28440">
            <a:solidFill>
              <a:srgbClr val="000000"/>
            </a:solidFill>
            <a:miter/>
          </a:ln>
        </xdr:spPr>
        <xdr:style>
          <a:lnRef idx="0"/>
          <a:fillRef idx="0"/>
          <a:effectRef idx="0"/>
          <a:fontRef idx="minor"/>
        </xdr:style>
      </xdr:sp>
      <xdr:sp>
        <xdr:nvSpPr>
          <xdr:cNvPr id="38" name="Line 7"/>
          <xdr:cNvSpPr/>
        </xdr:nvSpPr>
        <xdr:spPr>
          <a:xfrm>
            <a:off x="2551320" y="1162080"/>
            <a:ext cx="128160" cy="0"/>
          </a:xfrm>
          <a:prstGeom prst="line">
            <a:avLst/>
          </a:prstGeom>
          <a:ln w="28440">
            <a:solidFill>
              <a:srgbClr val="000000"/>
            </a:solidFill>
            <a:miter/>
            <a:tailEnd len="med" type="triangle" w="med"/>
          </a:ln>
        </xdr:spPr>
        <xdr:style>
          <a:lnRef idx="0"/>
          <a:fillRef idx="0"/>
          <a:effectRef idx="0"/>
          <a:fontRef idx="minor"/>
        </xdr:style>
      </xdr:sp>
      <xdr:sp>
        <xdr:nvSpPr>
          <xdr:cNvPr id="39" name="Line 8"/>
          <xdr:cNvSpPr/>
        </xdr:nvSpPr>
        <xdr:spPr>
          <a:xfrm>
            <a:off x="1083960" y="1162080"/>
            <a:ext cx="128160" cy="0"/>
          </a:xfrm>
          <a:prstGeom prst="line">
            <a:avLst/>
          </a:prstGeom>
          <a:ln w="28440">
            <a:solidFill>
              <a:srgbClr val="000000"/>
            </a:solidFill>
            <a:miter/>
            <a:tailEnd len="med" type="triangle" w="med"/>
          </a:ln>
        </xdr:spPr>
        <xdr:style>
          <a:lnRef idx="0"/>
          <a:fillRef idx="0"/>
          <a:effectRef idx="0"/>
          <a:fontRef idx="minor"/>
        </xdr:style>
      </xdr:sp>
    </xdr:grpSp>
    <xdr:clientData/>
  </xdr:twoCellAnchor>
  <xdr:twoCellAnchor editAs="oneCell">
    <xdr:from>
      <xdr:col>4</xdr:col>
      <xdr:colOff>63000</xdr:colOff>
      <xdr:row>10</xdr:row>
      <xdr:rowOff>0</xdr:rowOff>
    </xdr:from>
    <xdr:to>
      <xdr:col>7</xdr:col>
      <xdr:colOff>39600</xdr:colOff>
      <xdr:row>12</xdr:row>
      <xdr:rowOff>148680</xdr:rowOff>
    </xdr:to>
    <xdr:grpSp>
      <xdr:nvGrpSpPr>
        <xdr:cNvPr id="40" name="Group 9"/>
        <xdr:cNvGrpSpPr/>
      </xdr:nvGrpSpPr>
      <xdr:grpSpPr>
        <a:xfrm>
          <a:off x="1285200" y="1305000"/>
          <a:ext cx="1226520" cy="453240"/>
          <a:chOff x="1285200" y="1305000"/>
          <a:chExt cx="1226520" cy="453240"/>
        </a:xfrm>
      </xdr:grpSpPr>
      <xdr:sp>
        <xdr:nvSpPr>
          <xdr:cNvPr id="41" name="Freeform 10"/>
          <xdr:cNvSpPr/>
        </xdr:nvSpPr>
        <xdr:spPr>
          <a:xfrm>
            <a:off x="1285200" y="1305000"/>
            <a:ext cx="639000" cy="453240"/>
          </a:xfrm>
          <a:custGeom>
            <a:avLst/>
            <a:gdLst/>
            <a:ahLst/>
            <a:rect l="l" t="t" r="r" b="b"/>
            <a:pathLst>
              <a:path w="71" h="64">
                <a:moveTo>
                  <a:pt x="71" y="0"/>
                </a:moveTo>
                <a:lnTo>
                  <a:pt x="29" y="0"/>
                </a:lnTo>
                <a:lnTo>
                  <a:pt x="29" y="64"/>
                </a:lnTo>
                <a:lnTo>
                  <a:pt x="0" y="64"/>
                </a:lnTo>
              </a:path>
            </a:pathLst>
          </a:custGeom>
          <a:noFill/>
          <a:ln w="28440">
            <a:solidFill>
              <a:srgbClr val="000000"/>
            </a:solidFill>
            <a:round/>
          </a:ln>
        </xdr:spPr>
        <xdr:style>
          <a:lnRef idx="0"/>
          <a:fillRef idx="0"/>
          <a:effectRef idx="0"/>
          <a:fontRef idx="minor"/>
        </xdr:style>
      </xdr:sp>
      <xdr:sp>
        <xdr:nvSpPr>
          <xdr:cNvPr id="42" name="Freeform 11"/>
          <xdr:cNvSpPr/>
        </xdr:nvSpPr>
        <xdr:spPr>
          <a:xfrm flipH="1">
            <a:off x="1872360" y="1305000"/>
            <a:ext cx="639000" cy="453240"/>
          </a:xfrm>
          <a:custGeom>
            <a:avLst/>
            <a:gdLst/>
            <a:ahLst/>
            <a:rect l="l" t="t" r="r" b="b"/>
            <a:pathLst>
              <a:path w="71" h="64">
                <a:moveTo>
                  <a:pt x="71" y="0"/>
                </a:moveTo>
                <a:lnTo>
                  <a:pt x="29" y="0"/>
                </a:lnTo>
                <a:lnTo>
                  <a:pt x="29" y="64"/>
                </a:lnTo>
                <a:lnTo>
                  <a:pt x="0" y="64"/>
                </a:lnTo>
              </a:path>
            </a:pathLst>
          </a:custGeom>
          <a:noFill/>
          <a:ln w="28440">
            <a:solidFill>
              <a:srgbClr val="000000"/>
            </a:solidFill>
            <a:round/>
          </a:ln>
        </xdr:spPr>
        <xdr:style>
          <a:lnRef idx="0"/>
          <a:fillRef idx="0"/>
          <a:effectRef idx="0"/>
          <a:fontRef idx="minor"/>
        </xdr:style>
      </xdr:sp>
      <xdr:sp>
        <xdr:nvSpPr>
          <xdr:cNvPr id="43" name="Line 12"/>
          <xdr:cNvSpPr/>
        </xdr:nvSpPr>
        <xdr:spPr>
          <a:xfrm>
            <a:off x="2312640" y="1758240"/>
            <a:ext cx="127800" cy="0"/>
          </a:xfrm>
          <a:prstGeom prst="line">
            <a:avLst/>
          </a:prstGeom>
          <a:ln w="28440">
            <a:solidFill>
              <a:srgbClr val="000000"/>
            </a:solidFill>
            <a:miter/>
            <a:tailEnd len="med" type="triangle" w="med"/>
          </a:ln>
        </xdr:spPr>
        <xdr:style>
          <a:lnRef idx="0"/>
          <a:fillRef idx="0"/>
          <a:effectRef idx="0"/>
          <a:fontRef idx="minor"/>
        </xdr:style>
      </xdr:sp>
      <xdr:sp>
        <xdr:nvSpPr>
          <xdr:cNvPr id="44" name="Line 13"/>
          <xdr:cNvSpPr/>
        </xdr:nvSpPr>
        <xdr:spPr>
          <a:xfrm flipH="1">
            <a:off x="1346040" y="1758240"/>
            <a:ext cx="127800" cy="0"/>
          </a:xfrm>
          <a:prstGeom prst="line">
            <a:avLst/>
          </a:prstGeom>
          <a:ln w="28440">
            <a:solidFill>
              <a:srgbClr val="000000"/>
            </a:solidFill>
            <a:miter/>
            <a:tailEnd len="med" type="triangle" w="med"/>
          </a:ln>
        </xdr:spPr>
        <xdr:style>
          <a:lnRef idx="0"/>
          <a:fillRef idx="0"/>
          <a:effectRef idx="0"/>
          <a:fontRef idx="minor"/>
        </xdr:style>
      </xdr:sp>
    </xdr:grpSp>
    <xdr:clientData/>
  </xdr:twoCellAnchor>
  <xdr:twoCellAnchor editAs="oneCell">
    <xdr:from>
      <xdr:col>5</xdr:col>
      <xdr:colOff>136440</xdr:colOff>
      <xdr:row>7</xdr:row>
      <xdr:rowOff>142920</xdr:rowOff>
    </xdr:from>
    <xdr:to>
      <xdr:col>6</xdr:col>
      <xdr:colOff>199800</xdr:colOff>
      <xdr:row>8</xdr:row>
      <xdr:rowOff>142920</xdr:rowOff>
    </xdr:to>
    <xdr:sp>
      <xdr:nvSpPr>
        <xdr:cNvPr id="45" name="Text 14"/>
        <xdr:cNvSpPr/>
      </xdr:nvSpPr>
      <xdr:spPr>
        <a:xfrm>
          <a:off x="1466640" y="990720"/>
          <a:ext cx="869760" cy="152280"/>
        </a:xfrm>
        <a:prstGeom prst="rect">
          <a:avLst/>
        </a:prstGeom>
        <a:noFill/>
        <a:ln w="0">
          <a:noFill/>
        </a:ln>
      </xdr:spPr>
      <xdr:style>
        <a:lnRef idx="0"/>
        <a:fillRef idx="0"/>
        <a:effectRef idx="0"/>
        <a:fontRef idx="minor"/>
      </xdr:style>
      <xdr:txBody>
        <a:bodyPr lIns="0" rIns="0" tIns="0" bIns="0" anchor="t">
          <a:noAutofit/>
        </a:bodyPr>
        <a:p>
          <a:pPr algn="ctr"/>
          <a:r>
            <a:rPr b="1" lang="en-US" sz="800" spc="-1" strike="noStrike">
              <a:latin typeface="Arial"/>
            </a:rPr>
            <a:t>Mainline (</a:t>
          </a:r>
          <a:r>
            <a:rPr b="1" lang="en-US" sz="800" spc="-1" strike="noStrike">
              <a:latin typeface="Symbol"/>
            </a:rPr>
            <a:t>l</a:t>
          </a:r>
          <a:r>
            <a:rPr b="1" lang="en-US" sz="800" spc="-1" strike="noStrike">
              <a:latin typeface="Arial"/>
            </a:rPr>
            <a:t>/4)</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0</xdr:rowOff>
    </xdr:from>
    <xdr:to>
      <xdr:col>12</xdr:col>
      <xdr:colOff>571320</xdr:colOff>
      <xdr:row>20</xdr:row>
      <xdr:rowOff>152280</xdr:rowOff>
    </xdr:to>
    <xdr:graphicFrame>
      <xdr:nvGraphicFramePr>
        <xdr:cNvPr id="46" name="Chart 1"/>
        <xdr:cNvGraphicFramePr/>
      </xdr:nvGraphicFramePr>
      <xdr:xfrm>
        <a:off x="2316960" y="428760"/>
        <a:ext cx="4050000" cy="26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0</xdr:rowOff>
    </xdr:from>
    <xdr:to>
      <xdr:col>12</xdr:col>
      <xdr:colOff>571320</xdr:colOff>
      <xdr:row>20</xdr:row>
      <xdr:rowOff>152280</xdr:rowOff>
    </xdr:to>
    <xdr:graphicFrame>
      <xdr:nvGraphicFramePr>
        <xdr:cNvPr id="47" name="Chart 1"/>
        <xdr:cNvGraphicFramePr/>
      </xdr:nvGraphicFramePr>
      <xdr:xfrm>
        <a:off x="2316960" y="428760"/>
        <a:ext cx="4050000" cy="26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0080</xdr:colOff>
      <xdr:row>10</xdr:row>
      <xdr:rowOff>114120</xdr:rowOff>
    </xdr:from>
    <xdr:to>
      <xdr:col>7</xdr:col>
      <xdr:colOff>190440</xdr:colOff>
      <xdr:row>13</xdr:row>
      <xdr:rowOff>47520</xdr:rowOff>
    </xdr:to>
    <xdr:sp>
      <xdr:nvSpPr>
        <xdr:cNvPr id="48" name="Text 10"/>
        <xdr:cNvSpPr/>
      </xdr:nvSpPr>
      <xdr:spPr>
        <a:xfrm>
          <a:off x="1239120" y="1457280"/>
          <a:ext cx="1358640" cy="390600"/>
        </a:xfrm>
        <a:prstGeom prst="rect">
          <a:avLst/>
        </a:prstGeom>
        <a:noFill/>
        <a:ln w="0">
          <a:noFill/>
        </a:ln>
      </xdr:spPr>
      <xdr:style>
        <a:lnRef idx="0"/>
        <a:fillRef idx="0"/>
        <a:effectRef idx="0"/>
        <a:fontRef idx="minor"/>
      </xdr:style>
      <xdr:txBody>
        <a:bodyPr lIns="45720" rIns="45720" tIns="46800" bIns="46800" anchor="t">
          <a:noAutofit/>
        </a:bodyPr>
        <a:p>
          <a:pPr algn="ctr"/>
          <a:r>
            <a:rPr b="0" lang="en-US" sz="800" spc="-1" strike="noStrike">
              <a:latin typeface="Arial"/>
            </a:rPr>
            <a:t>Do not specify a path distance less than </a:t>
          </a:r>
          <a:r>
            <a:rPr b="0" lang="en-US" sz="800" spc="-1" strike="noStrike">
              <a:latin typeface="Symbol"/>
            </a:rPr>
            <a:t>l</a:t>
          </a:r>
          <a:r>
            <a:rPr b="0" lang="en-US" sz="800" spc="-1" strike="noStrike">
              <a:latin typeface="Arial"/>
            </a:rPr>
            <a:t>/10.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81080</xdr:colOff>
      <xdr:row>11</xdr:row>
      <xdr:rowOff>114480</xdr:rowOff>
    </xdr:from>
    <xdr:to>
      <xdr:col>7</xdr:col>
      <xdr:colOff>181440</xdr:colOff>
      <xdr:row>14</xdr:row>
      <xdr:rowOff>66960</xdr:rowOff>
    </xdr:to>
    <xdr:sp>
      <xdr:nvSpPr>
        <xdr:cNvPr id="49" name="Text 1"/>
        <xdr:cNvSpPr/>
      </xdr:nvSpPr>
      <xdr:spPr>
        <a:xfrm>
          <a:off x="1230120" y="1638360"/>
          <a:ext cx="1358640" cy="409680"/>
        </a:xfrm>
        <a:prstGeom prst="rect">
          <a:avLst/>
        </a:prstGeom>
        <a:noFill/>
        <a:ln w="0">
          <a:noFill/>
        </a:ln>
      </xdr:spPr>
      <xdr:style>
        <a:lnRef idx="0"/>
        <a:fillRef idx="0"/>
        <a:effectRef idx="0"/>
        <a:fontRef idx="minor"/>
      </xdr:style>
      <xdr:txBody>
        <a:bodyPr lIns="45720" rIns="45720" tIns="46800" bIns="46800" anchor="t">
          <a:noAutofit/>
        </a:bodyPr>
        <a:p>
          <a:pPr algn="ctr"/>
          <a:r>
            <a:rPr b="0" lang="en-US" sz="800" spc="-1" strike="noStrike">
              <a:latin typeface="Arial"/>
            </a:rPr>
            <a:t>Do not specify a path distance less than </a:t>
          </a:r>
          <a:r>
            <a:rPr b="0" lang="en-US" sz="800" spc="-1" strike="noStrike">
              <a:latin typeface="Symbol"/>
            </a:rPr>
            <a:t>l</a:t>
          </a:r>
          <a:r>
            <a:rPr b="0" lang="en-US" sz="800" spc="-1" strike="noStrike">
              <a:latin typeface="Arial"/>
            </a:rPr>
            <a:t>/10. </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rfcafe.com/business/paypal_shopping_cart_software.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hyperlink" Target="mailto:rfcafe@earthlink.net?subject=RF%20Cafe%20Calculator%20Workbook" TargetMode="External"/><Relationship Id="rId4"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rfcafe.com/references/_spreadsheets/noise_calc_ss.htm" TargetMode="External"/><Relationship Id="rId2" Type="http://schemas.openxmlformats.org/officeDocument/2006/relationships/hyperlink" Target="http://www.rfcafe.com/business/software/rf_cafe_calculator/rf_cafe_calculator.htm" TargetMode="Externa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rfcafe.com/references/electrical/path_loss_1-way.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8.xml"/><Relationship Id="rId5"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rfcafe.com/references/electrical/path_loss_2-way.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9.xml"/><Relationship Id="rId5"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rfcafe.com/references/_spreadsheets/propagation_speed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rfcafe.com/references/_spreadsheets/radar_blind_speed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10.xml"/><Relationship Id="rId5"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hyperlink" Target="http://www.rfcafe.com/references/_spreadsheets/cavity_resonant_freq_calc_ss.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hyperlink" Target="http://www.rfcafe.com/business/software/rf_cafe_calculator/rf_cafe_calculator.htm" TargetMode="External"/><Relationship Id="rId2" Type="http://schemas.openxmlformats.org/officeDocument/2006/relationships/hyperlink" Target="http://www.rfcafe.com/business/software/smith_chart_for_excel/smith_chart_for_excel.htm" TargetMode="External"/><Relationship Id="rId3"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hyperlink" Target="http://www.rfcafe.com/references/electrical/vswr_mismatch.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hyperlink" Target="http://www.rfcafe.com/references/_spreadsheets/voltage_divider_calc_ss.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rfcafe.com/business/software/rf_cafe_calculator/rf_cafe_calculator.htm" TargetMode="External"/><Relationship Id="rId3"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rfcafe.com/references/_spreadsheets/atten_calc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2.xml"/><Relationship Id="rId5"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hyperlink" Target="http://www.rfcafe.com/business/paypal_shopping_cart_software.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hyperlink" Target="mailto:rfcafe@earthlink.net?subject=RF%20Cafe%20Calculator%20Workbook"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rfcafe.com/references/_spreadsheets/bp_butter_plot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hyperlink" Target="http://www.rfcafe.com/references/_spreadsheets/bp_cheby_plot_ss.htm" TargetMode="External"/><Relationship Id="rId5" Type="http://schemas.openxmlformats.org/officeDocument/2006/relationships/drawing" Target="../drawings/drawing3.xml"/><Relationship Id="rId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rfcafe.com/references/_spreadsheets/cascade_calc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http://www.rfcafe.com/references/_spreadsheets/inductor_calc_ss.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hyperlink" Target="http://www.rfcafe.com/references/electrical/wire_cu.htm" TargetMode="External"/><Relationship Id="rId4"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rfcafe.com/references/_spreadsheets/coupler_calc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5.xml"/><Relationship Id="rId5"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rfcafe.com/references/_spreadsheets/hp_butter_plot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hyperlink" Target="http://www.rfcafe.com/references/_spreadsheets/hp_cheby_plot_ss.htm" TargetMode="External"/><Relationship Id="rId5" Type="http://schemas.openxmlformats.org/officeDocument/2006/relationships/drawing" Target="../drawings/drawing6.xml"/><Relationship Id="rId6"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rfcafe.com/references/_spreadsheets/lp_butter_plot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hyperlink" Target="http://www.rfcafe.com/references/_spreadsheets/lp_cheby_plot_ss.htm" TargetMode="External"/><Relationship Id="rId5" Type="http://schemas.openxmlformats.org/officeDocument/2006/relationships/drawing" Target="../drawings/drawing7.xml"/><Relationship Id="rId6"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hyperlink" Target="http://www.rfcafe.com/references/_spreadsheets/frequency_conversion_calculator.htm" TargetMode="External"/><Relationship Id="rId2" Type="http://schemas.openxmlformats.org/officeDocument/2006/relationships/hyperlink" Target="http://www.rfcafe.com/business/software/rf_cafe_calculator/rf_cafe_calculator.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2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D7" activeCellId="0" sqref="D7:I7"/>
    </sheetView>
  </sheetViews>
  <sheetFormatPr defaultColWidth="9.15234375" defaultRowHeight="12" zeroHeight="true" outlineLevelRow="0" outlineLevelCol="0"/>
  <cols>
    <col collapsed="false" customWidth="true" hidden="false" outlineLevel="0" max="1" min="1" style="0" width="0.56"/>
    <col collapsed="false" customWidth="true" hidden="false" outlineLevel="0" max="3" min="2" style="0" width="1.13"/>
    <col collapsed="false" customWidth="true" hidden="false" outlineLevel="0" max="10" min="10" style="0" width="4.7"/>
    <col collapsed="false" customWidth="true" hidden="false" outlineLevel="0" max="11" min="11" style="0" width="30.13"/>
    <col collapsed="false" customWidth="true" hidden="false" outlineLevel="0" max="12" min="12" style="0" width="1.13"/>
    <col collapsed="false" customWidth="true" hidden="false" outlineLevel="0" max="13" min="13" style="0" width="0.56"/>
    <col collapsed="false" customWidth="false" hidden="true" outlineLevel="0" max="16384" min="14" style="0" width="9.15"/>
  </cols>
  <sheetData>
    <row r="1" customFormat="false" ht="3" hidden="false" customHeight="true" outlineLevel="0" collapsed="false"/>
    <row r="2" customFormat="false" ht="6" hidden="false" customHeight="true" outlineLevel="0" collapsed="false">
      <c r="B2" s="1"/>
      <c r="C2" s="2"/>
      <c r="D2" s="2"/>
      <c r="E2" s="2"/>
      <c r="F2" s="2"/>
      <c r="G2" s="2"/>
      <c r="H2" s="2"/>
      <c r="I2" s="2"/>
      <c r="J2" s="2"/>
      <c r="K2" s="2"/>
      <c r="L2" s="3"/>
    </row>
    <row r="3" customFormat="false" ht="12" hidden="false" customHeight="false" outlineLevel="0" collapsed="false">
      <c r="B3" s="4"/>
      <c r="C3" s="5"/>
      <c r="D3" s="5"/>
      <c r="E3" s="5"/>
      <c r="F3" s="5"/>
      <c r="G3" s="5"/>
      <c r="H3" s="5"/>
      <c r="I3" s="5"/>
      <c r="J3" s="5"/>
      <c r="K3" s="5"/>
      <c r="L3" s="6"/>
    </row>
    <row r="4" customFormat="false" ht="12" hidden="false" customHeight="false" outlineLevel="0" collapsed="false">
      <c r="B4" s="4"/>
      <c r="C4" s="5"/>
      <c r="D4" s="5"/>
      <c r="E4" s="5"/>
      <c r="F4" s="5"/>
      <c r="G4" s="7"/>
      <c r="H4" s="5"/>
      <c r="I4" s="5"/>
      <c r="J4" s="5"/>
      <c r="K4" s="8"/>
      <c r="L4" s="6"/>
    </row>
    <row r="5" customFormat="false" ht="12" hidden="false" customHeight="false" outlineLevel="0" collapsed="false">
      <c r="B5" s="4"/>
      <c r="C5" s="5"/>
      <c r="D5" s="5"/>
      <c r="E5" s="5"/>
      <c r="F5" s="5"/>
      <c r="G5" s="5"/>
      <c r="H5" s="5"/>
      <c r="I5" s="5"/>
      <c r="J5" s="5"/>
      <c r="K5" s="9"/>
      <c r="L5" s="6"/>
    </row>
    <row r="6" customFormat="false" ht="15" hidden="false" customHeight="true" outlineLevel="0" collapsed="false">
      <c r="B6" s="4"/>
      <c r="C6" s="5"/>
      <c r="D6" s="5"/>
      <c r="E6" s="5"/>
      <c r="F6" s="5"/>
      <c r="G6" s="5"/>
      <c r="H6" s="5"/>
      <c r="I6" s="5"/>
      <c r="J6" s="5"/>
      <c r="K6" s="10" t="s">
        <v>0</v>
      </c>
      <c r="L6" s="6"/>
    </row>
    <row r="7" customFormat="false" ht="12" hidden="false" customHeight="false" outlineLevel="0" collapsed="false">
      <c r="B7" s="4"/>
      <c r="C7" s="5"/>
      <c r="D7" s="11" t="s">
        <v>1</v>
      </c>
      <c r="E7" s="11"/>
      <c r="F7" s="11"/>
      <c r="G7" s="11"/>
      <c r="H7" s="11"/>
      <c r="I7" s="11"/>
      <c r="J7" s="12"/>
      <c r="K7" s="13" t="s">
        <v>2</v>
      </c>
      <c r="L7" s="6"/>
    </row>
    <row r="8" customFormat="false" ht="12" hidden="false" customHeight="false" outlineLevel="0" collapsed="false">
      <c r="B8" s="4"/>
      <c r="C8" s="14"/>
      <c r="D8" s="15" t="s">
        <v>3</v>
      </c>
      <c r="E8" s="15"/>
      <c r="F8" s="15"/>
      <c r="G8" s="15"/>
      <c r="H8" s="15"/>
      <c r="I8" s="15"/>
      <c r="J8" s="15"/>
      <c r="K8" s="13" t="s">
        <v>4</v>
      </c>
      <c r="L8" s="6"/>
    </row>
    <row r="9" customFormat="false" ht="12" hidden="false" customHeight="false" outlineLevel="0" collapsed="false">
      <c r="B9" s="4"/>
      <c r="C9" s="5"/>
      <c r="D9" s="16" t="str">
        <f aca="false">"by RF Cafe"</f>
        <v>by RF Cafe</v>
      </c>
      <c r="E9" s="16"/>
      <c r="F9" s="16"/>
      <c r="G9" s="16"/>
      <c r="H9" s="16"/>
      <c r="I9" s="16"/>
      <c r="J9" s="17"/>
      <c r="K9" s="13" t="s">
        <v>5</v>
      </c>
      <c r="L9" s="6"/>
    </row>
    <row r="10" customFormat="false" ht="12" hidden="false" customHeight="false" outlineLevel="0" collapsed="false">
      <c r="B10" s="4"/>
      <c r="C10" s="5"/>
      <c r="D10" s="17"/>
      <c r="E10" s="17"/>
      <c r="F10" s="17"/>
      <c r="G10" s="17"/>
      <c r="H10" s="17"/>
      <c r="I10" s="17"/>
      <c r="J10" s="17"/>
      <c r="K10" s="13" t="s">
        <v>6</v>
      </c>
      <c r="L10" s="6"/>
    </row>
    <row r="11" customFormat="false" ht="12" hidden="false" customHeight="false" outlineLevel="0" collapsed="false">
      <c r="B11" s="4"/>
      <c r="C11" s="5"/>
      <c r="D11" s="17"/>
      <c r="E11" s="17"/>
      <c r="F11" s="17"/>
      <c r="G11" s="17"/>
      <c r="H11" s="17"/>
      <c r="I11" s="17"/>
      <c r="J11" s="17"/>
      <c r="K11" s="13" t="s">
        <v>7</v>
      </c>
      <c r="L11" s="6"/>
    </row>
    <row r="12" customFormat="false" ht="12" hidden="false" customHeight="false" outlineLevel="0" collapsed="false">
      <c r="B12" s="4"/>
      <c r="C12" s="5"/>
      <c r="D12" s="17"/>
      <c r="E12" s="17"/>
      <c r="F12" s="17"/>
      <c r="G12" s="17"/>
      <c r="H12" s="17"/>
      <c r="I12" s="17"/>
      <c r="J12" s="17"/>
      <c r="K12" s="13" t="s">
        <v>8</v>
      </c>
      <c r="L12" s="6"/>
    </row>
    <row r="13" customFormat="false" ht="12" hidden="false" customHeight="true" outlineLevel="0" collapsed="false">
      <c r="B13" s="4"/>
      <c r="C13" s="5"/>
      <c r="D13" s="5"/>
      <c r="E13" s="5"/>
      <c r="F13" s="5"/>
      <c r="G13" s="5"/>
      <c r="H13" s="5"/>
      <c r="I13" s="5"/>
      <c r="J13" s="5"/>
      <c r="K13" s="13" t="s">
        <v>9</v>
      </c>
      <c r="L13" s="6"/>
    </row>
    <row r="14" customFormat="false" ht="12" hidden="false" customHeight="true" outlineLevel="0" collapsed="false">
      <c r="B14" s="4"/>
      <c r="C14" s="5"/>
      <c r="D14" s="18"/>
      <c r="E14" s="18"/>
      <c r="F14" s="18"/>
      <c r="G14" s="18"/>
      <c r="H14" s="18"/>
      <c r="I14" s="18"/>
      <c r="J14" s="18"/>
      <c r="K14" s="13" t="s">
        <v>10</v>
      </c>
      <c r="L14" s="6"/>
    </row>
    <row r="15" customFormat="false" ht="12" hidden="false" customHeight="true" outlineLevel="0" collapsed="false">
      <c r="B15" s="4"/>
      <c r="C15" s="5"/>
      <c r="D15" s="18"/>
      <c r="E15" s="18"/>
      <c r="F15" s="18"/>
      <c r="G15" s="18"/>
      <c r="H15" s="18"/>
      <c r="I15" s="18"/>
      <c r="J15" s="18"/>
      <c r="K15" s="13" t="s">
        <v>11</v>
      </c>
      <c r="L15" s="6"/>
    </row>
    <row r="16" customFormat="false" ht="12" hidden="false" customHeight="false" outlineLevel="0" collapsed="false">
      <c r="B16" s="4"/>
      <c r="C16" s="5"/>
      <c r="D16" s="19" t="s">
        <v>12</v>
      </c>
      <c r="F16" s="20"/>
      <c r="G16" s="20"/>
      <c r="I16" s="21" t="s">
        <v>13</v>
      </c>
      <c r="J16" s="21"/>
      <c r="K16" s="13" t="s">
        <v>14</v>
      </c>
      <c r="L16" s="6"/>
    </row>
    <row r="17" customFormat="false" ht="12" hidden="false" customHeight="false" outlineLevel="0" collapsed="false">
      <c r="B17" s="4"/>
      <c r="C17" s="5"/>
      <c r="D17" s="5"/>
      <c r="E17" s="5"/>
      <c r="F17" s="5"/>
      <c r="G17" s="5"/>
      <c r="H17" s="5"/>
      <c r="I17" s="5"/>
      <c r="J17" s="5"/>
      <c r="K17" s="13" t="s">
        <v>15</v>
      </c>
      <c r="L17" s="6"/>
    </row>
    <row r="18" customFormat="false" ht="12" hidden="false" customHeight="false" outlineLevel="0" collapsed="false">
      <c r="B18" s="4"/>
      <c r="C18" s="5"/>
      <c r="D18" s="5"/>
      <c r="E18" s="5"/>
      <c r="F18" s="5"/>
      <c r="G18" s="5"/>
      <c r="H18" s="5"/>
      <c r="I18" s="5"/>
      <c r="J18" s="5"/>
      <c r="K18" s="13" t="s">
        <v>16</v>
      </c>
      <c r="L18" s="6"/>
    </row>
    <row r="19" customFormat="false" ht="12" hidden="false" customHeight="true" outlineLevel="0" collapsed="false">
      <c r="B19" s="4"/>
      <c r="C19" s="5"/>
      <c r="D19" s="22"/>
      <c r="E19" s="22"/>
      <c r="F19" s="22"/>
      <c r="G19" s="22"/>
      <c r="H19" s="22"/>
      <c r="I19" s="22"/>
      <c r="J19" s="22"/>
      <c r="K19" s="13" t="s">
        <v>17</v>
      </c>
      <c r="L19" s="6"/>
    </row>
    <row r="20" customFormat="false" ht="12" hidden="false" customHeight="true" outlineLevel="0" collapsed="false">
      <c r="B20" s="4"/>
      <c r="C20" s="5"/>
      <c r="D20" s="22"/>
      <c r="E20" s="22"/>
      <c r="F20" s="22"/>
      <c r="G20" s="22"/>
      <c r="H20" s="22"/>
      <c r="I20" s="22"/>
      <c r="J20" s="22"/>
      <c r="K20" s="13" t="s">
        <v>18</v>
      </c>
      <c r="L20" s="6"/>
    </row>
    <row r="21" customFormat="false" ht="12" hidden="false" customHeight="true" outlineLevel="0" collapsed="false">
      <c r="B21" s="4"/>
      <c r="C21" s="5"/>
      <c r="D21" s="22"/>
      <c r="E21" s="22"/>
      <c r="F21" s="22"/>
      <c r="G21" s="22"/>
      <c r="H21" s="22"/>
      <c r="I21" s="22"/>
      <c r="J21" s="22"/>
      <c r="K21" s="13" t="s">
        <v>19</v>
      </c>
      <c r="L21" s="6"/>
    </row>
    <row r="22" customFormat="false" ht="12" hidden="false" customHeight="true" outlineLevel="0" collapsed="false">
      <c r="B22" s="4"/>
      <c r="C22" s="5"/>
      <c r="D22" s="22"/>
      <c r="E22" s="22"/>
      <c r="F22" s="22"/>
      <c r="G22" s="22"/>
      <c r="H22" s="22"/>
      <c r="I22" s="22"/>
      <c r="J22" s="22"/>
      <c r="K22" s="13" t="s">
        <v>20</v>
      </c>
      <c r="L22" s="6"/>
    </row>
    <row r="23" customFormat="false" ht="12" hidden="false" customHeight="true" outlineLevel="0" collapsed="false">
      <c r="B23" s="4"/>
      <c r="C23" s="5"/>
      <c r="D23" s="22"/>
      <c r="E23" s="22"/>
      <c r="F23" s="22"/>
      <c r="G23" s="22"/>
      <c r="H23" s="22"/>
      <c r="I23" s="22"/>
      <c r="J23" s="22"/>
      <c r="K23" s="13" t="s">
        <v>21</v>
      </c>
      <c r="L23" s="6"/>
    </row>
    <row r="24" customFormat="false" ht="12" hidden="false" customHeight="false" outlineLevel="0" collapsed="false">
      <c r="B24" s="4"/>
      <c r="C24" s="5"/>
      <c r="D24" s="23" t="s">
        <v>22</v>
      </c>
      <c r="E24" s="23"/>
      <c r="F24" s="23"/>
      <c r="G24" s="24" t="s">
        <v>23</v>
      </c>
      <c r="H24" s="23"/>
      <c r="I24" s="25" t="s">
        <v>24</v>
      </c>
      <c r="J24" s="21"/>
      <c r="K24" s="26" t="s">
        <v>25</v>
      </c>
      <c r="L24" s="6"/>
    </row>
    <row r="25" customFormat="false" ht="12" hidden="false" customHeight="false" outlineLevel="0" collapsed="false">
      <c r="B25" s="4"/>
      <c r="C25" s="5"/>
      <c r="D25" s="23"/>
      <c r="E25" s="23"/>
      <c r="F25" s="23"/>
      <c r="G25" s="24"/>
      <c r="H25" s="23"/>
      <c r="I25" s="21"/>
      <c r="J25" s="21"/>
      <c r="L25" s="6"/>
    </row>
    <row r="26" customFormat="false" ht="6" hidden="false" customHeight="true" outlineLevel="0" collapsed="false">
      <c r="B26" s="27"/>
      <c r="C26" s="28"/>
      <c r="D26" s="28"/>
      <c r="E26" s="28"/>
      <c r="F26" s="28"/>
      <c r="G26" s="28"/>
      <c r="H26" s="28"/>
      <c r="I26" s="28"/>
      <c r="J26" s="28"/>
      <c r="K26" s="28"/>
      <c r="L26" s="29"/>
    </row>
    <row r="27" customFormat="false" ht="3" hidden="false" customHeight="true" outlineLevel="0" collapsed="false"/>
  </sheetData>
  <sheetProtection sheet="true" password="f39f" objects="true" scenarios="true"/>
  <mergeCells count="5">
    <mergeCell ref="D7:I7"/>
    <mergeCell ref="D8:I8"/>
    <mergeCell ref="D9:I9"/>
    <mergeCell ref="D14:I14"/>
    <mergeCell ref="D19:I19"/>
  </mergeCells>
  <hyperlinks>
    <hyperlink ref="K7" location="Attenuators!F6" display="Attenuators"/>
    <hyperlink ref="K8" location="BPF!D5" display="Bandpass Filters"/>
    <hyperlink ref="K9" location="Cascade!D6" display="Cascaded Components"/>
    <hyperlink ref="K10" location="Coils!D12" display="Coils / Inductors"/>
    <hyperlink ref="K11" location="Coupler!C7" display="Directional Couplers"/>
    <hyperlink ref="K12" location="HPF!D5" display="Highpass Filters"/>
    <hyperlink ref="K13" location="LPF!D5" display="Lowpass Filters"/>
    <hyperlink ref="K14" location="Mixer!D7" display="Mixer Frequency Conversion"/>
    <hyperlink ref="K15" location="NF-NT!E6" display="Noise Figure↔Temp"/>
    <hyperlink ref="D16" r:id="rId1" display="Click here to check to purchase unlocked version"/>
    <hyperlink ref="I16" r:id="rId2" display="Click here to check for Updates"/>
    <hyperlink ref="K16" location="'Path Loss 1-Way'!C8" display="Path Loss, 1-Way"/>
    <hyperlink ref="K17" location="'Path Loss 2-Way'!C8" display="Path Loss, 2-Way"/>
    <hyperlink ref="K18" location="'Prop Time'!C7" display="Propagation Time"/>
    <hyperlink ref="K19" location="'Radar Blind Speed'!C8" display="Radar Blind Speed"/>
    <hyperlink ref="K20" location="'Rectangular Cavity'!G9" display="Rectangular Cavity"/>
    <hyperlink ref="K21" location="'Smith Chart'!I16" display="Smith Chart"/>
    <hyperlink ref="K22" location="VSWR-RL!D8" display="VSWR↔RL↔Gamma"/>
    <hyperlink ref="K23" location="'Voltage Divider'!E6" display="Voltage Divider"/>
    <hyperlink ref="G24" r:id="rId3" display="rfcafe@earthlink.net"/>
    <hyperlink ref="I24" location="Revisions!D13" display="Revision History"/>
    <hyperlink ref="K24" location="Vrms,Vavg!E5" display="Voltages &amp; Power - Vrms, Vavg, Vpk"/>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5234375" defaultRowHeight="12" zeroHeight="true" outlineLevelRow="0" outlineLevelCol="0"/>
  <cols>
    <col collapsed="false" customWidth="true" hidden="false" outlineLevel="0" max="1" min="1" style="68" width="0.56"/>
    <col collapsed="false" customWidth="true" hidden="false" outlineLevel="0" max="2" min="2" style="68" width="1.13"/>
    <col collapsed="false" customWidth="true" hidden="false" outlineLevel="0" max="3" min="3" style="68" width="8.7"/>
    <col collapsed="false" customWidth="false" hidden="false" outlineLevel="0" max="5" min="4" style="68" width="9.13"/>
    <col collapsed="false" customWidth="true" hidden="false" outlineLevel="0" max="6" min="6" style="68" width="3.7"/>
    <col collapsed="false" customWidth="false" hidden="false" outlineLevel="0" max="9" min="7" style="68" width="9.13"/>
    <col collapsed="false" customWidth="true" hidden="false" outlineLevel="0" max="10" min="10" style="68" width="3.7"/>
    <col collapsed="false" customWidth="true" hidden="false" outlineLevel="0" max="11" min="11" style="68" width="1.13"/>
    <col collapsed="false" customWidth="true" hidden="false" outlineLevel="0" max="12" min="12" style="68" width="0.56"/>
    <col collapsed="false" customWidth="false" hidden="true" outlineLevel="0" max="257" min="13" style="68"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121"/>
      <c r="C2" s="122"/>
      <c r="D2" s="122"/>
      <c r="E2" s="122"/>
      <c r="F2" s="122"/>
      <c r="G2" s="122"/>
      <c r="H2" s="122"/>
      <c r="I2" s="122"/>
      <c r="J2" s="122"/>
      <c r="K2" s="123"/>
    </row>
    <row r="3" customFormat="false" ht="12" hidden="false" customHeight="false" outlineLevel="0" collapsed="false">
      <c r="B3" s="124"/>
      <c r="C3" s="125" t="s">
        <v>117</v>
      </c>
      <c r="D3" s="125"/>
      <c r="E3" s="125"/>
      <c r="F3" s="125"/>
      <c r="G3" s="125"/>
      <c r="H3" s="125"/>
      <c r="I3" s="125"/>
      <c r="J3" s="125"/>
      <c r="K3" s="130"/>
    </row>
    <row r="4" customFormat="false" ht="12.75" hidden="false" customHeight="false" outlineLevel="0" collapsed="false">
      <c r="B4" s="124"/>
      <c r="C4" s="19" t="s">
        <v>27</v>
      </c>
      <c r="E4" s="128"/>
      <c r="F4" s="128"/>
      <c r="G4" s="128"/>
      <c r="J4" s="21" t="s">
        <v>13</v>
      </c>
      <c r="K4" s="130"/>
    </row>
    <row r="5" customFormat="false" ht="12" hidden="false" customHeight="false" outlineLevel="0" collapsed="false">
      <c r="B5" s="124"/>
      <c r="C5" s="78"/>
      <c r="D5" s="202"/>
      <c r="E5" s="202"/>
      <c r="F5" s="202"/>
      <c r="G5" s="202"/>
      <c r="H5" s="202"/>
      <c r="I5" s="202"/>
      <c r="J5" s="202"/>
      <c r="K5" s="130"/>
    </row>
    <row r="6" customFormat="false" ht="12" hidden="false" customHeight="false" outlineLevel="0" collapsed="false">
      <c r="B6" s="124"/>
      <c r="C6" s="78"/>
      <c r="D6" s="203" t="s">
        <v>118</v>
      </c>
      <c r="E6" s="204" t="n">
        <v>3.01</v>
      </c>
      <c r="F6" s="205" t="s">
        <v>29</v>
      </c>
      <c r="G6" s="205"/>
      <c r="H6" s="203" t="s">
        <v>119</v>
      </c>
      <c r="I6" s="202" t="n">
        <f aca="false">290*(10^(E6/10)-1)</f>
        <v>289.959942193496</v>
      </c>
      <c r="J6" s="205" t="s">
        <v>120</v>
      </c>
      <c r="K6" s="130"/>
    </row>
    <row r="7" customFormat="false" ht="12" hidden="false" customHeight="false" outlineLevel="0" collapsed="false">
      <c r="B7" s="124"/>
      <c r="C7" s="78"/>
      <c r="D7" s="202"/>
      <c r="E7" s="202"/>
      <c r="F7" s="202"/>
      <c r="G7" s="202"/>
      <c r="H7" s="202"/>
      <c r="I7" s="202"/>
      <c r="J7" s="202"/>
      <c r="K7" s="130"/>
    </row>
    <row r="8" customFormat="false" ht="12" hidden="false" customHeight="false" outlineLevel="0" collapsed="false">
      <c r="B8" s="124"/>
      <c r="C8" s="78"/>
      <c r="D8" s="203" t="s">
        <v>119</v>
      </c>
      <c r="E8" s="204" t="n">
        <v>289.96</v>
      </c>
      <c r="F8" s="205" t="s">
        <v>120</v>
      </c>
      <c r="G8" s="205"/>
      <c r="H8" s="203" t="s">
        <v>118</v>
      </c>
      <c r="I8" s="202" t="n">
        <f aca="false">10*LOG(E8/290+1)</f>
        <v>3.01000043287549</v>
      </c>
      <c r="J8" s="205" t="s">
        <v>29</v>
      </c>
      <c r="K8" s="130"/>
    </row>
    <row r="9" customFormat="false" ht="12" hidden="false" customHeight="false" outlineLevel="0" collapsed="false">
      <c r="B9" s="124"/>
      <c r="C9" s="78"/>
      <c r="D9" s="206"/>
      <c r="E9" s="202"/>
      <c r="F9" s="205"/>
      <c r="G9" s="205"/>
      <c r="H9" s="206"/>
      <c r="I9" s="207"/>
      <c r="J9" s="205"/>
      <c r="K9" s="130"/>
    </row>
    <row r="10" customFormat="false" ht="12" hidden="false" customHeight="false" outlineLevel="0" collapsed="false">
      <c r="B10" s="124"/>
      <c r="C10" s="208" t="str">
        <f aca="false">Home!$D$7&amp;", "&amp;Home!$D$8&amp;", "&amp;Home!$D$9</f>
        <v>RF Cafe Calculator Workbook, v6.0, by RF Cafe</v>
      </c>
      <c r="D10" s="202"/>
      <c r="E10" s="202"/>
      <c r="F10" s="202"/>
      <c r="G10" s="202"/>
      <c r="H10" s="209"/>
      <c r="I10" s="202"/>
      <c r="J10" s="62" t="s">
        <v>36</v>
      </c>
      <c r="K10" s="130"/>
    </row>
    <row r="11" customFormat="false" ht="6" hidden="false" customHeight="true" outlineLevel="0" collapsed="false">
      <c r="B11" s="139"/>
      <c r="C11" s="140"/>
      <c r="D11" s="64"/>
      <c r="E11" s="64"/>
      <c r="F11" s="64"/>
      <c r="G11" s="64"/>
      <c r="H11" s="64"/>
      <c r="I11" s="64"/>
      <c r="J11" s="140"/>
      <c r="K11" s="141"/>
    </row>
    <row r="12" customFormat="false" ht="3" hidden="false" customHeight="true" outlineLevel="0" collapsed="false"/>
  </sheetData>
  <sheetProtection sheet="true" password="f39f" objects="true" scenarios="true"/>
  <mergeCells count="1">
    <mergeCell ref="C3:J3"/>
  </mergeCells>
  <hyperlinks>
    <hyperlink ref="C4" r:id="rId1" display="Click here for the online version"/>
    <hyperlink ref="J4" r:id="rId2" display="Click here to check for Updates"/>
    <hyperlink ref="J10"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5234375" defaultRowHeight="12" zeroHeight="true" outlineLevelRow="0" outlineLevelCol="0"/>
  <cols>
    <col collapsed="false" customWidth="true" hidden="false" outlineLevel="0" max="1" min="1" style="67" width="0.56"/>
    <col collapsed="false" customWidth="true" hidden="false" outlineLevel="0" max="2" min="2" style="67" width="1.13"/>
    <col collapsed="false" customWidth="false" hidden="false" outlineLevel="0" max="3" min="3" style="67" width="9.13"/>
    <col collapsed="false" customWidth="true" hidden="false" outlineLevel="0" max="5" min="4" style="67" width="5.7"/>
    <col collapsed="false" customWidth="true" hidden="false" outlineLevel="0" max="6" min="6" style="67" width="9.99"/>
    <col collapsed="false" customWidth="true" hidden="false" outlineLevel="0" max="8" min="7" style="67" width="5.7"/>
    <col collapsed="false" customWidth="false" hidden="false" outlineLevel="0" max="9" min="9" style="67" width="9.13"/>
    <col collapsed="false" customWidth="true" hidden="false" outlineLevel="0" max="10" min="10" style="67" width="5.7"/>
    <col collapsed="false" customWidth="true" hidden="false" outlineLevel="0" max="11" min="11" style="67" width="1.13"/>
    <col collapsed="false" customWidth="true" hidden="false" outlineLevel="0" max="12" min="12" style="67" width="0.56"/>
    <col collapsed="false" customWidth="false" hidden="true" outlineLevel="0" max="257" min="13" style="67"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69"/>
      <c r="C2" s="70"/>
      <c r="D2" s="70"/>
      <c r="E2" s="70"/>
      <c r="F2" s="70"/>
      <c r="G2" s="70"/>
      <c r="H2" s="70"/>
      <c r="I2" s="70"/>
      <c r="J2" s="70"/>
      <c r="K2" s="71"/>
    </row>
    <row r="3" customFormat="false" ht="12" hidden="false" customHeight="true" outlineLevel="0" collapsed="false">
      <c r="B3" s="72"/>
      <c r="C3" s="163" t="s">
        <v>121</v>
      </c>
      <c r="D3" s="163"/>
      <c r="E3" s="163"/>
      <c r="F3" s="163"/>
      <c r="G3" s="163"/>
      <c r="H3" s="163"/>
      <c r="I3" s="163"/>
      <c r="J3" s="163"/>
      <c r="K3" s="76"/>
    </row>
    <row r="4" customFormat="false" ht="12" hidden="false" customHeight="true" outlineLevel="0" collapsed="false">
      <c r="B4" s="72"/>
      <c r="C4" s="19" t="s">
        <v>27</v>
      </c>
      <c r="E4" s="128"/>
      <c r="F4" s="128"/>
      <c r="G4" s="128"/>
      <c r="H4" s="128"/>
      <c r="J4" s="21" t="s">
        <v>13</v>
      </c>
      <c r="K4" s="76"/>
    </row>
    <row r="5" customFormat="false" ht="12" hidden="false" customHeight="false" outlineLevel="0" collapsed="false">
      <c r="B5" s="72"/>
      <c r="C5" s="107"/>
      <c r="D5" s="107"/>
      <c r="E5" s="107"/>
      <c r="F5" s="107"/>
      <c r="G5" s="107"/>
      <c r="I5" s="107"/>
      <c r="J5" s="107"/>
      <c r="K5" s="76"/>
    </row>
    <row r="6" customFormat="false" ht="12.75" hidden="false" customHeight="false" outlineLevel="0" collapsed="false">
      <c r="B6" s="72"/>
      <c r="C6" s="210" t="s">
        <v>122</v>
      </c>
      <c r="D6" s="210"/>
      <c r="E6" s="211"/>
      <c r="F6" s="210" t="s">
        <v>123</v>
      </c>
      <c r="G6" s="210"/>
      <c r="H6" s="212"/>
      <c r="I6" s="210" t="s">
        <v>124</v>
      </c>
      <c r="J6" s="210"/>
      <c r="K6" s="76"/>
    </row>
    <row r="7" customFormat="false" ht="12" hidden="false" customHeight="false" outlineLevel="0" collapsed="false">
      <c r="B7" s="72"/>
      <c r="C7" s="213" t="s">
        <v>125</v>
      </c>
      <c r="D7" s="213"/>
      <c r="E7" s="107"/>
      <c r="F7" s="213" t="s">
        <v>126</v>
      </c>
      <c r="G7" s="213"/>
      <c r="I7" s="213" t="s">
        <v>127</v>
      </c>
      <c r="J7" s="213"/>
      <c r="K7" s="76"/>
    </row>
    <row r="8" customFormat="false" ht="12" hidden="false" customHeight="false" outlineLevel="0" collapsed="false">
      <c r="B8" s="72"/>
      <c r="C8" s="106" t="n">
        <v>10</v>
      </c>
      <c r="D8" s="106" t="s">
        <v>128</v>
      </c>
      <c r="E8" s="107"/>
      <c r="F8" s="106" t="n">
        <v>31</v>
      </c>
      <c r="G8" s="106" t="s">
        <v>129</v>
      </c>
      <c r="I8" s="214" t="n">
        <f aca="false">I34</f>
        <v>-26.2544171852892</v>
      </c>
      <c r="J8" s="106" t="s">
        <v>57</v>
      </c>
      <c r="K8" s="76"/>
    </row>
    <row r="9" customFormat="false" ht="12" hidden="false" customHeight="false" outlineLevel="0" collapsed="false">
      <c r="B9" s="72"/>
      <c r="C9" s="213" t="s">
        <v>130</v>
      </c>
      <c r="D9" s="213"/>
      <c r="E9" s="107"/>
      <c r="F9" s="213" t="s">
        <v>131</v>
      </c>
      <c r="G9" s="213"/>
      <c r="I9" s="215"/>
      <c r="J9" s="107"/>
      <c r="K9" s="76"/>
    </row>
    <row r="10" customFormat="false" ht="12" hidden="false" customHeight="false" outlineLevel="0" collapsed="false">
      <c r="B10" s="72"/>
      <c r="C10" s="106" t="n">
        <v>40</v>
      </c>
      <c r="D10" s="216" t="s">
        <v>132</v>
      </c>
      <c r="E10" s="107"/>
      <c r="F10" s="214" t="n">
        <f aca="false">IF(G8="N/A",0,20*LOG(4*PI()*F34/E45))</f>
        <v>136.254417185289</v>
      </c>
      <c r="G10" s="107" t="s">
        <v>29</v>
      </c>
      <c r="I10" s="213" t="s">
        <v>130</v>
      </c>
      <c r="J10" s="213"/>
      <c r="K10" s="76"/>
    </row>
    <row r="11" customFormat="false" ht="12" hidden="false" customHeight="false" outlineLevel="0" collapsed="false">
      <c r="B11" s="72"/>
      <c r="C11" s="213" t="s">
        <v>127</v>
      </c>
      <c r="D11" s="213"/>
      <c r="E11" s="107"/>
      <c r="F11" s="107"/>
      <c r="G11" s="107"/>
      <c r="I11" s="106" t="n">
        <v>45</v>
      </c>
      <c r="J11" s="107" t="s">
        <v>132</v>
      </c>
      <c r="K11" s="76"/>
    </row>
    <row r="12" customFormat="false" ht="12" hidden="false" customHeight="false" outlineLevel="0" collapsed="false">
      <c r="B12" s="72"/>
      <c r="C12" s="217" t="n">
        <f aca="false">IF(ISERROR(C37),0,C37)</f>
        <v>100000</v>
      </c>
      <c r="D12" s="216" t="str">
        <f aca="false">D8</f>
        <v>kW</v>
      </c>
      <c r="E12" s="107"/>
      <c r="F12" s="107"/>
      <c r="G12" s="107"/>
      <c r="I12" s="213" t="s">
        <v>133</v>
      </c>
      <c r="J12" s="213"/>
      <c r="K12" s="76"/>
    </row>
    <row r="13" customFormat="false" ht="12" hidden="false" customHeight="false" outlineLevel="0" collapsed="false">
      <c r="B13" s="72"/>
      <c r="C13" s="213" t="s">
        <v>134</v>
      </c>
      <c r="D13" s="213"/>
      <c r="E13" s="107"/>
      <c r="F13" s="107"/>
      <c r="G13" s="107"/>
      <c r="I13" s="106" t="n">
        <v>-5</v>
      </c>
      <c r="J13" s="107" t="s">
        <v>29</v>
      </c>
      <c r="K13" s="76"/>
    </row>
    <row r="14" customFormat="false" ht="12" hidden="false" customHeight="true" outlineLevel="0" collapsed="false">
      <c r="B14" s="72"/>
      <c r="C14" s="218" t="n">
        <v>5</v>
      </c>
      <c r="D14" s="218" t="s">
        <v>53</v>
      </c>
      <c r="E14" s="107"/>
      <c r="F14" s="73"/>
      <c r="G14" s="73"/>
      <c r="I14" s="213" t="s">
        <v>135</v>
      </c>
      <c r="J14" s="213"/>
      <c r="K14" s="76"/>
    </row>
    <row r="15" customFormat="false" ht="12" hidden="false" customHeight="false" outlineLevel="0" collapsed="false">
      <c r="B15" s="72"/>
      <c r="C15" s="213" t="s">
        <v>136</v>
      </c>
      <c r="D15" s="213"/>
      <c r="E15" s="107"/>
      <c r="F15" s="107"/>
      <c r="G15" s="107"/>
      <c r="I15" s="214" t="n">
        <f aca="false">I40</f>
        <v>13.7455828147108</v>
      </c>
      <c r="J15" s="214" t="str">
        <f aca="false">J8</f>
        <v>dBm</v>
      </c>
      <c r="K15" s="76"/>
    </row>
    <row r="16" customFormat="false" ht="12" hidden="false" customHeight="false" outlineLevel="0" collapsed="false">
      <c r="B16" s="72"/>
      <c r="C16" s="107" t="n">
        <f aca="false">C45</f>
        <v>0.0599584916</v>
      </c>
      <c r="D16" s="106" t="s">
        <v>137</v>
      </c>
      <c r="E16" s="107"/>
      <c r="F16" s="107"/>
      <c r="G16" s="107"/>
      <c r="I16" s="107"/>
      <c r="J16" s="214"/>
      <c r="K16" s="76"/>
    </row>
    <row r="17" customFormat="false" ht="12" hidden="false" customHeight="false" outlineLevel="0" collapsed="false">
      <c r="B17" s="72"/>
      <c r="C17" s="107"/>
      <c r="E17" s="107"/>
      <c r="F17" s="107"/>
      <c r="G17" s="107"/>
      <c r="I17" s="107"/>
      <c r="J17" s="214"/>
      <c r="K17" s="76"/>
    </row>
    <row r="18" customFormat="false" ht="12" hidden="false" customHeight="false" outlineLevel="0" collapsed="false">
      <c r="B18" s="72"/>
      <c r="C18" s="219" t="str">
        <f aca="false">Home!$D$7&amp;", "&amp;Home!$D$8&amp;", "&amp;Home!$D$9</f>
        <v>RF Cafe Calculator Workbook, v6.0, by RF Cafe</v>
      </c>
      <c r="D18" s="107"/>
      <c r="E18" s="73"/>
      <c r="F18" s="73"/>
      <c r="G18" s="73"/>
      <c r="I18" s="73"/>
      <c r="J18" s="62" t="s">
        <v>36</v>
      </c>
      <c r="K18" s="76"/>
    </row>
    <row r="19" s="220" customFormat="true" ht="6" hidden="false" customHeight="true" outlineLevel="0" collapsed="false">
      <c r="B19" s="221"/>
      <c r="C19" s="222"/>
      <c r="D19" s="222"/>
      <c r="E19" s="96"/>
      <c r="F19" s="223"/>
      <c r="G19" s="96"/>
      <c r="H19" s="96"/>
      <c r="I19" s="96"/>
      <c r="J19" s="96"/>
      <c r="K19" s="224"/>
    </row>
    <row r="20" s="220" customFormat="true" ht="3" hidden="false" customHeight="true" outlineLevel="0" collapsed="false">
      <c r="E20" s="67"/>
      <c r="G20" s="67"/>
      <c r="H20" s="67"/>
      <c r="I20" s="67"/>
    </row>
    <row r="21" s="220" customFormat="true" ht="12" hidden="true" customHeight="true" outlineLevel="0" collapsed="false">
      <c r="E21" s="67"/>
      <c r="G21" s="67"/>
      <c r="H21" s="67"/>
      <c r="I21" s="67"/>
    </row>
    <row r="22" s="220" customFormat="true" ht="12" hidden="true" customHeight="true" outlineLevel="0" collapsed="false">
      <c r="E22" s="67"/>
      <c r="G22" s="67"/>
      <c r="H22" s="67"/>
      <c r="I22" s="67"/>
    </row>
    <row r="23" s="220" customFormat="true" ht="12" hidden="true" customHeight="false" outlineLevel="0" collapsed="false">
      <c r="C23" s="220" t="s">
        <v>53</v>
      </c>
      <c r="D23" s="220" t="s">
        <v>138</v>
      </c>
      <c r="E23" s="220" t="s">
        <v>139</v>
      </c>
      <c r="F23" s="220" t="s">
        <v>29</v>
      </c>
      <c r="H23" s="67"/>
      <c r="I23" s="67"/>
      <c r="J23" s="67"/>
    </row>
    <row r="24" s="220" customFormat="true" ht="12" hidden="true" customHeight="false" outlineLevel="0" collapsed="false">
      <c r="C24" s="220" t="s">
        <v>42</v>
      </c>
      <c r="D24" s="220" t="s">
        <v>128</v>
      </c>
      <c r="E24" s="220" t="s">
        <v>140</v>
      </c>
      <c r="F24" s="220" t="s">
        <v>139</v>
      </c>
      <c r="H24" s="67"/>
      <c r="I24" s="67"/>
      <c r="J24" s="67"/>
    </row>
    <row r="25" s="220" customFormat="true" ht="12" hidden="true" customHeight="false" outlineLevel="0" collapsed="false">
      <c r="C25" s="220" t="s">
        <v>54</v>
      </c>
      <c r="D25" s="220" t="s">
        <v>141</v>
      </c>
      <c r="E25" s="220" t="s">
        <v>142</v>
      </c>
      <c r="H25" s="67"/>
    </row>
    <row r="26" s="220" customFormat="true" ht="12" hidden="true" customHeight="false" outlineLevel="0" collapsed="false">
      <c r="C26" s="220" t="s">
        <v>116</v>
      </c>
      <c r="D26" s="220" t="s">
        <v>143</v>
      </c>
      <c r="E26" s="220" t="s">
        <v>144</v>
      </c>
      <c r="H26" s="67"/>
    </row>
    <row r="27" s="220" customFormat="true" ht="12" hidden="true" customHeight="false" outlineLevel="0" collapsed="false">
      <c r="D27" s="220" t="s">
        <v>145</v>
      </c>
      <c r="E27" s="220" t="s">
        <v>70</v>
      </c>
      <c r="H27" s="67"/>
    </row>
    <row r="28" s="220" customFormat="true" ht="12" hidden="true" customHeight="false" outlineLevel="0" collapsed="false">
      <c r="D28" s="220" t="s">
        <v>57</v>
      </c>
      <c r="E28" s="220" t="s">
        <v>146</v>
      </c>
      <c r="F28" s="225" t="s">
        <v>147</v>
      </c>
      <c r="H28" s="67"/>
    </row>
    <row r="29" s="220" customFormat="true" ht="12" hidden="true" customHeight="false" outlineLevel="0" collapsed="false">
      <c r="E29" s="220" t="s">
        <v>129</v>
      </c>
      <c r="F29" s="226" t="s">
        <v>148</v>
      </c>
      <c r="H29" s="67"/>
    </row>
    <row r="30" s="220" customFormat="true" ht="12" hidden="true" customHeight="false" outlineLevel="0" collapsed="false">
      <c r="E30" s="220" t="s">
        <v>137</v>
      </c>
      <c r="H30" s="67"/>
    </row>
    <row r="31" s="220" customFormat="true" ht="12" hidden="true" customHeight="false" outlineLevel="0" collapsed="false">
      <c r="E31" s="220" t="s">
        <v>149</v>
      </c>
      <c r="H31" s="67"/>
    </row>
    <row r="32" s="220" customFormat="true" ht="12" hidden="true" customHeight="false" outlineLevel="0" collapsed="false">
      <c r="E32" s="220" t="s">
        <v>86</v>
      </c>
      <c r="H32" s="67"/>
    </row>
    <row r="33" s="220" customFormat="true" ht="12" hidden="true" customHeight="false" outlineLevel="0" collapsed="false">
      <c r="C33" s="227" t="s">
        <v>150</v>
      </c>
      <c r="D33" s="228" t="s">
        <v>151</v>
      </c>
      <c r="E33" s="229"/>
      <c r="F33" s="230" t="s">
        <v>152</v>
      </c>
      <c r="G33" s="229"/>
      <c r="H33" s="67"/>
      <c r="I33" s="227" t="str">
        <f aca="false">"("&amp;J8&amp;")"</f>
        <v>(dBm)</v>
      </c>
      <c r="J33" s="228" t="s">
        <v>151</v>
      </c>
    </row>
    <row r="34" s="220" customFormat="true" ht="12" hidden="true" customHeight="false" outlineLevel="0" collapsed="false">
      <c r="C34" s="231" t="n">
        <f aca="false">IF(EXACT(D8,"MW"),C8*1000000,IF(D8="kW",C8*1000,IF(D8="W",C8*1,IF(EXACT(D8,"mW"),C8*0.001,IF(D8="dBW",10^(C8/10),10^(C8/10)/1000)))))</f>
        <v>10000</v>
      </c>
      <c r="D34" s="232" t="n">
        <f aca="false">10*LOG(C34)</f>
        <v>40</v>
      </c>
      <c r="E34" s="229"/>
      <c r="F34" s="233" t="n">
        <f aca="false">IF(G8="smi",F8/0.0006213711922,IF(G8="nmi",F8/0.0005399568035,IF(G8="ft",F8/3.280839895,IF(G8="in",F8/39.37007874,IF(G8="mil",F8/0.03937007874,IF(G8="km",F8*1000,IF(G8="m",F8,IF(G8="cm",F8/100,F8/1000))))))))</f>
        <v>31000</v>
      </c>
      <c r="G34" s="229"/>
      <c r="H34" s="67"/>
      <c r="I34" s="234" t="n">
        <f aca="false">IF(EXACT(J8,"MW"),I36/1000000,IF(J8="kW",I36/1000,IF(J8="W",I36*1,IF(EXACT(J8,"mW"),I36*1000,IF(J8="dBW",J34,J34+30)))))</f>
        <v>-26.2544171852892</v>
      </c>
      <c r="J34" s="235" t="n">
        <f aca="false">D37-F10</f>
        <v>-56.2544171852892</v>
      </c>
    </row>
    <row r="35" s="220" customFormat="true" ht="12" hidden="true" customHeight="false" outlineLevel="0" collapsed="false">
      <c r="C35" s="236"/>
      <c r="D35" s="236"/>
      <c r="E35" s="229"/>
      <c r="F35" s="229"/>
      <c r="G35" s="229"/>
      <c r="H35" s="67"/>
      <c r="I35" s="237" t="s">
        <v>153</v>
      </c>
      <c r="J35" s="238"/>
    </row>
    <row r="36" s="220" customFormat="true" ht="12" hidden="true" customHeight="false" outlineLevel="0" collapsed="false">
      <c r="C36" s="227" t="str">
        <f aca="false">"Ant Pwr ("&amp;D8&amp;")"</f>
        <v>Ant Pwr (kW)</v>
      </c>
      <c r="D36" s="228" t="s">
        <v>151</v>
      </c>
      <c r="E36" s="229"/>
      <c r="F36" s="229"/>
      <c r="G36" s="229"/>
      <c r="H36" s="67"/>
      <c r="I36" s="239" t="n">
        <f aca="false">10^(J34/10)</f>
        <v>2.36896302066326E-006</v>
      </c>
      <c r="J36" s="240"/>
    </row>
    <row r="37" s="220" customFormat="true" ht="12" hidden="true" customHeight="false" outlineLevel="0" collapsed="false">
      <c r="C37" s="234" t="n">
        <f aca="false">IF(EXACT(D8,"MW"),C39/1000000,IF(D8="kW",C39/1000,IF(D8="W",C39*1,IF(EXACT(D8,"mW"),C39*1000,IF(D8="dBW",D37,D37+30)))))</f>
        <v>100000</v>
      </c>
      <c r="D37" s="241" t="n">
        <f aca="false">D34+C10</f>
        <v>80</v>
      </c>
      <c r="E37" s="229"/>
      <c r="F37" s="229"/>
      <c r="H37" s="67"/>
      <c r="I37" s="229"/>
      <c r="J37" s="229"/>
    </row>
    <row r="38" s="220" customFormat="true" ht="12" hidden="true" customHeight="false" outlineLevel="0" collapsed="false">
      <c r="C38" s="237" t="s">
        <v>154</v>
      </c>
      <c r="D38" s="238"/>
      <c r="E38" s="229"/>
      <c r="F38" s="229"/>
      <c r="H38" s="67"/>
      <c r="I38" s="229"/>
      <c r="J38" s="229"/>
    </row>
    <row r="39" customFormat="false" ht="12" hidden="true" customHeight="false" outlineLevel="0" collapsed="false">
      <c r="C39" s="242" t="n">
        <f aca="false">10^(D37/10)</f>
        <v>100000000</v>
      </c>
      <c r="D39" s="243"/>
      <c r="E39" s="229"/>
      <c r="F39" s="229"/>
      <c r="I39" s="227" t="str">
        <f aca="false">"("&amp;J15&amp;")"</f>
        <v>(dBm)</v>
      </c>
      <c r="J39" s="228" t="s">
        <v>151</v>
      </c>
    </row>
    <row r="40" customFormat="false" ht="12" hidden="true" customHeight="false" outlineLevel="0" collapsed="false">
      <c r="C40" s="229"/>
      <c r="D40" s="229"/>
      <c r="E40" s="229"/>
      <c r="F40" s="229"/>
      <c r="I40" s="234" t="n">
        <f aca="false">IF(EXACT(J15,"MW"),I42/1000000,IF(J15="kW",I42/1000,IF(J15="W",I42*1,IF(EXACT(J15,"mW"),I42*0.001,IF(J15="dBW",J40,J40+30)))))</f>
        <v>13.7455828147108</v>
      </c>
      <c r="J40" s="235" t="n">
        <f aca="false">J34+I11+I13</f>
        <v>-16.2544171852892</v>
      </c>
    </row>
    <row r="41" customFormat="false" ht="12" hidden="true" customHeight="false" outlineLevel="0" collapsed="false">
      <c r="C41" s="230" t="s">
        <v>155</v>
      </c>
      <c r="D41" s="229"/>
      <c r="E41" s="73"/>
      <c r="F41" s="73"/>
      <c r="G41" s="73"/>
      <c r="I41" s="244" t="s">
        <v>156</v>
      </c>
      <c r="J41" s="245"/>
    </row>
    <row r="42" customFormat="false" ht="12" hidden="true" customHeight="false" outlineLevel="0" collapsed="false">
      <c r="C42" s="246" t="n">
        <f aca="false">IF(D14="GHz",C14*1000000000,IF(D14="MHz",C14*1000000,IF(D14="kHz",C14*1000,C14)))</f>
        <v>5000000000</v>
      </c>
      <c r="D42" s="229"/>
      <c r="E42" s="73"/>
      <c r="F42" s="73"/>
      <c r="G42" s="73"/>
      <c r="I42" s="247" t="n">
        <f aca="false">10^(J40/10)</f>
        <v>0.0236896302066326</v>
      </c>
      <c r="J42" s="243"/>
    </row>
    <row r="43" customFormat="false" ht="12" hidden="true" customHeight="false" outlineLevel="0" collapsed="false">
      <c r="C43" s="73"/>
      <c r="D43" s="73"/>
      <c r="E43" s="73"/>
      <c r="F43" s="73"/>
      <c r="G43" s="73"/>
      <c r="I43" s="229"/>
      <c r="J43" s="229"/>
    </row>
    <row r="44" customFormat="false" ht="12" hidden="true" customHeight="false" outlineLevel="0" collapsed="false">
      <c r="C44" s="227" t="str">
        <f aca="false">"Wavelength ("&amp;D16&amp;")"</f>
        <v>Wavelength (m)</v>
      </c>
      <c r="D44" s="248"/>
      <c r="E44" s="228" t="s">
        <v>157</v>
      </c>
      <c r="F44" s="73"/>
      <c r="G44" s="73"/>
      <c r="I44" s="229"/>
      <c r="J44" s="229"/>
    </row>
    <row r="45" customFormat="false" ht="12" hidden="true" customHeight="false" outlineLevel="0" collapsed="false">
      <c r="C45" s="249" t="n">
        <f aca="false">IF(D16="smi",E45*0.0006213711922,IF(D16="nmi",E45*0.0005399568035,IF(D16="ft",E45*3.280839895,IF(D16="in",E45*39.37007874,IF(D16="mil",E45*0.03937007874,IF(D16="km",E45/1000,IF(D16="m",E45,IF(D16="cm",E45*100,E45*1000))))))))</f>
        <v>0.0599584916</v>
      </c>
      <c r="D45" s="250"/>
      <c r="E45" s="251" t="n">
        <f aca="false">2.99792458*10^8/C42</f>
        <v>0.0599584916</v>
      </c>
      <c r="I45" s="220"/>
      <c r="J45" s="220"/>
    </row>
  </sheetData>
  <sheetProtection sheet="true" password="f39f" objects="true" scenarios="true"/>
  <mergeCells count="15">
    <mergeCell ref="C3:J3"/>
    <mergeCell ref="C6:D6"/>
    <mergeCell ref="F6:G6"/>
    <mergeCell ref="I6:J6"/>
    <mergeCell ref="C7:D7"/>
    <mergeCell ref="F7:G7"/>
    <mergeCell ref="I7:J7"/>
    <mergeCell ref="C9:D9"/>
    <mergeCell ref="F9:G9"/>
    <mergeCell ref="I10:J10"/>
    <mergeCell ref="C11:D11"/>
    <mergeCell ref="I12:J12"/>
    <mergeCell ref="C13:D13"/>
    <mergeCell ref="I14:J14"/>
    <mergeCell ref="C15:D15"/>
  </mergeCells>
  <conditionalFormatting sqref="C8">
    <cfRule type="expression" priority="2" aboveAverage="0" equalAverage="0" bottom="0" percent="0" rank="0" text="" dxfId="3">
      <formula>AND($C$8&lt;=0,OR(D8="mW",D8="W",D8="kW",D8="MW"))</formula>
    </cfRule>
  </conditionalFormatting>
  <conditionalFormatting sqref="C12">
    <cfRule type="expression" priority="3" aboveAverage="0" equalAverage="0" bottom="0" percent="0" rank="0" text="" dxfId="4">
      <formula>AND($C$8&lt;=0,OR(D8="mW",D8="W",D8="kW",D8="MW"))</formula>
    </cfRule>
  </conditionalFormatting>
  <conditionalFormatting sqref="F10">
    <cfRule type="cellIs" priority="4" operator="lessThan" aboveAverage="0" equalAverage="0" bottom="0" percent="0" rank="0" text="" dxfId="5">
      <formula>-0.001</formula>
    </cfRule>
  </conditionalFormatting>
  <conditionalFormatting sqref="I8">
    <cfRule type="expression" priority="5" aboveAverage="0" equalAverage="0" bottom="0" percent="0" rank="0" text="" dxfId="6">
      <formula>ISERROR($I$8)</formula>
    </cfRule>
  </conditionalFormatting>
  <conditionalFormatting sqref="I15">
    <cfRule type="expression" priority="6" aboveAverage="0" equalAverage="0" bottom="0" percent="0" rank="0" text="" dxfId="7">
      <formula>ISERROR($I$15)</formula>
    </cfRule>
  </conditionalFormatting>
  <dataValidations count="9">
    <dataValidation allowBlank="true" errorStyle="stop" operator="greaterThan" showDropDown="false" showErrorMessage="true" showInputMessage="false" sqref="C14" type="decimal">
      <formula1>0</formula1>
      <formula2>0</formula2>
    </dataValidation>
    <dataValidation allowBlank="false" error="Power in watts must be greater &gt;= 0" errorStyle="stop" operator="between" showDropDown="false" showErrorMessage="true" showInputMessage="false" sqref="C8" type="custom">
      <formula1>OR(D8="dBm",D8="dBW",AND($C$8&gt;0,OR(D8="mW",D8="W",D8="kW",D8="MW")))</formula1>
      <formula2>0</formula2>
    </dataValidation>
    <dataValidation allowBlank="false" errorStyle="stop" operator="between" showDropDown="false" showErrorMessage="true" showInputMessage="false" sqref="D14" type="list">
      <formula1>$C$23:$C$26</formula1>
      <formula2>0</formula2>
    </dataValidation>
    <dataValidation allowBlank="false" error="Please choose from dropdown list" errorStyle="stop" operator="between" showDropDown="false" showErrorMessage="true" showInputMessage="false" sqref="J15:J17" type="none">
      <formula1>0</formula1>
      <formula2>0</formula2>
    </dataValidation>
    <dataValidation allowBlank="false" error="Please choose from dropdown list" errorStyle="stop" operator="between" showDropDown="false" showErrorMessage="true" showInputMessage="false" sqref="D8 J8" type="list">
      <formula1>$D$23:$D$28</formula1>
      <formula2>0</formula2>
    </dataValidation>
    <dataValidation allowBlank="false" error="Please choose from dropdown list" errorStyle="stop" operator="between" showDropDown="false" showErrorMessage="true" showInputMessage="false" sqref="D16" type="list">
      <formula1>$E$23:$E$31</formula1>
      <formula2>0</formula2>
    </dataValidation>
    <dataValidation allowBlank="true" error="Invalid distance - use minimum of 1/10 wavelength" errorStyle="stop" operator="greaterThanOrEqual" showDropDown="false" showErrorMessage="true" showInputMessage="false" sqref="F10" type="whole">
      <formula1>0</formula1>
      <formula2>0</formula2>
    </dataValidation>
    <dataValidation allowBlank="false" error="Please choose from dropdown list" errorStyle="stop" operator="between" showDropDown="false" showErrorMessage="true" showInputMessage="false" sqref="G8" type="list">
      <formula1>$E$23:$E$32</formula1>
      <formula2>0</formula2>
    </dataValidation>
    <dataValidation allowBlank="false" error="Must be &gt;= 0" errorStyle="stop" operator="greaterThanOrEqual" showDropDown="false" showErrorMessage="true" showInputMessage="false" sqref="I11 I13" type="none">
      <formula1>0</formula1>
      <formula2>0</formula2>
    </dataValidation>
  </dataValidations>
  <hyperlinks>
    <hyperlink ref="C4" r:id="rId2" display="Click here for the online version"/>
    <hyperlink ref="J4" r:id="rId3" display="Click here to check for Updates"/>
    <hyperlink ref="J18"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5234375" defaultRowHeight="12" zeroHeight="true" outlineLevelRow="0" outlineLevelCol="0"/>
  <cols>
    <col collapsed="false" customWidth="true" hidden="false" outlineLevel="0" max="1" min="1" style="67" width="0.56"/>
    <col collapsed="false" customWidth="true" hidden="false" outlineLevel="0" max="2" min="2" style="67" width="1.13"/>
    <col collapsed="false" customWidth="false" hidden="false" outlineLevel="0" max="3" min="3" style="67" width="9.13"/>
    <col collapsed="false" customWidth="true" hidden="false" outlineLevel="0" max="5" min="4" style="67" width="5.7"/>
    <col collapsed="false" customWidth="true" hidden="false" outlineLevel="0" max="6" min="6" style="67" width="9.99"/>
    <col collapsed="false" customWidth="true" hidden="false" outlineLevel="0" max="8" min="7" style="67" width="5.7"/>
    <col collapsed="false" customWidth="false" hidden="false" outlineLevel="0" max="9" min="9" style="67" width="9.13"/>
    <col collapsed="false" customWidth="true" hidden="false" outlineLevel="0" max="11" min="10" style="67" width="5.7"/>
    <col collapsed="false" customWidth="false" hidden="false" outlineLevel="0" max="12" min="12" style="67" width="9.13"/>
    <col collapsed="false" customWidth="true" hidden="false" outlineLevel="0" max="13" min="13" style="67" width="5.7"/>
    <col collapsed="false" customWidth="true" hidden="false" outlineLevel="0" max="14" min="14" style="67" width="1.13"/>
    <col collapsed="false" customWidth="true" hidden="false" outlineLevel="0" max="15" min="15" style="67" width="0.56"/>
    <col collapsed="false" customWidth="false" hidden="true" outlineLevel="0" max="257" min="16" style="67"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69"/>
      <c r="C2" s="70"/>
      <c r="D2" s="70"/>
      <c r="E2" s="70"/>
      <c r="F2" s="70"/>
      <c r="G2" s="70"/>
      <c r="H2" s="70"/>
      <c r="I2" s="70"/>
      <c r="J2" s="70"/>
      <c r="K2" s="70"/>
      <c r="L2" s="70"/>
      <c r="M2" s="70"/>
      <c r="N2" s="71"/>
    </row>
    <row r="3" customFormat="false" ht="12" hidden="false" customHeight="true" outlineLevel="0" collapsed="false">
      <c r="B3" s="72"/>
      <c r="C3" s="163" t="s">
        <v>158</v>
      </c>
      <c r="D3" s="163"/>
      <c r="E3" s="163"/>
      <c r="F3" s="163"/>
      <c r="G3" s="163"/>
      <c r="H3" s="163"/>
      <c r="I3" s="163"/>
      <c r="J3" s="163"/>
      <c r="K3" s="163"/>
      <c r="L3" s="163"/>
      <c r="M3" s="163"/>
      <c r="N3" s="76"/>
    </row>
    <row r="4" customFormat="false" ht="12" hidden="false" customHeight="true" outlineLevel="0" collapsed="false">
      <c r="B4" s="72"/>
      <c r="C4" s="19" t="s">
        <v>27</v>
      </c>
      <c r="D4" s="128"/>
      <c r="F4" s="128"/>
      <c r="G4" s="128"/>
      <c r="H4" s="128"/>
      <c r="I4" s="128"/>
      <c r="L4" s="128"/>
      <c r="M4" s="21" t="s">
        <v>13</v>
      </c>
      <c r="N4" s="76"/>
    </row>
    <row r="5" customFormat="false" ht="12" hidden="false" customHeight="false" outlineLevel="0" collapsed="false">
      <c r="B5" s="72"/>
      <c r="C5" s="107"/>
      <c r="D5" s="107"/>
      <c r="E5" s="107"/>
      <c r="F5" s="107"/>
      <c r="G5" s="107"/>
      <c r="H5" s="107"/>
      <c r="I5" s="107"/>
      <c r="J5" s="107"/>
      <c r="K5" s="107"/>
      <c r="L5" s="73"/>
      <c r="M5" s="73"/>
      <c r="N5" s="76"/>
    </row>
    <row r="6" s="99" customFormat="true" ht="12.75" hidden="false" customHeight="false" outlineLevel="0" collapsed="false">
      <c r="B6" s="103"/>
      <c r="C6" s="252" t="s">
        <v>122</v>
      </c>
      <c r="D6" s="252"/>
      <c r="E6" s="107"/>
      <c r="F6" s="252" t="s">
        <v>123</v>
      </c>
      <c r="G6" s="252"/>
      <c r="H6" s="107"/>
      <c r="I6" s="252" t="s">
        <v>159</v>
      </c>
      <c r="J6" s="252"/>
      <c r="K6" s="253"/>
      <c r="L6" s="252" t="s">
        <v>124</v>
      </c>
      <c r="M6" s="252"/>
      <c r="N6" s="104"/>
    </row>
    <row r="7" customFormat="false" ht="12" hidden="false" customHeight="false" outlineLevel="0" collapsed="false">
      <c r="B7" s="72"/>
      <c r="C7" s="213" t="s">
        <v>125</v>
      </c>
      <c r="D7" s="213"/>
      <c r="E7" s="107"/>
      <c r="F7" s="213" t="s">
        <v>160</v>
      </c>
      <c r="G7" s="213"/>
      <c r="H7" s="107"/>
      <c r="I7" s="213" t="s">
        <v>161</v>
      </c>
      <c r="J7" s="213"/>
      <c r="K7" s="213"/>
      <c r="L7" s="213" t="s">
        <v>127</v>
      </c>
      <c r="M7" s="213"/>
      <c r="N7" s="76"/>
    </row>
    <row r="8" customFormat="false" ht="12" hidden="false" customHeight="false" outlineLevel="0" collapsed="false">
      <c r="B8" s="72"/>
      <c r="C8" s="106" t="n">
        <v>10</v>
      </c>
      <c r="D8" s="106" t="s">
        <v>128</v>
      </c>
      <c r="E8" s="107"/>
      <c r="F8" s="106" t="n">
        <v>31</v>
      </c>
      <c r="G8" s="106" t="s">
        <v>129</v>
      </c>
      <c r="H8" s="107"/>
      <c r="I8" s="214" t="n">
        <f aca="false">I34</f>
        <v>-26.2544171852892</v>
      </c>
      <c r="J8" s="106" t="s">
        <v>57</v>
      </c>
      <c r="K8" s="107"/>
      <c r="L8" s="214" t="n">
        <f aca="false">L34</f>
        <v>-117.531324607802</v>
      </c>
      <c r="M8" s="106" t="s">
        <v>57</v>
      </c>
      <c r="N8" s="76"/>
    </row>
    <row r="9" customFormat="false" ht="12" hidden="false" customHeight="false" outlineLevel="0" collapsed="false">
      <c r="B9" s="72"/>
      <c r="C9" s="213" t="s">
        <v>130</v>
      </c>
      <c r="D9" s="213"/>
      <c r="E9" s="107"/>
      <c r="F9" s="213" t="s">
        <v>131</v>
      </c>
      <c r="G9" s="213"/>
      <c r="H9" s="107"/>
      <c r="I9" s="215"/>
      <c r="J9" s="107"/>
      <c r="K9" s="107"/>
      <c r="L9" s="215"/>
      <c r="M9" s="107"/>
      <c r="N9" s="76"/>
    </row>
    <row r="10" customFormat="false" ht="12.75" hidden="false" customHeight="false" outlineLevel="0" collapsed="false">
      <c r="B10" s="72"/>
      <c r="C10" s="106" t="n">
        <v>40</v>
      </c>
      <c r="D10" s="216" t="s">
        <v>132</v>
      </c>
      <c r="E10" s="107"/>
      <c r="F10" s="213" t="s">
        <v>162</v>
      </c>
      <c r="G10" s="213"/>
      <c r="H10" s="107"/>
      <c r="I10" s="254" t="s">
        <v>163</v>
      </c>
      <c r="J10" s="254"/>
      <c r="K10" s="213"/>
      <c r="L10" s="213" t="s">
        <v>130</v>
      </c>
      <c r="M10" s="213"/>
      <c r="N10" s="76"/>
    </row>
    <row r="11" customFormat="false" ht="13.5" hidden="false" customHeight="false" outlineLevel="0" collapsed="false">
      <c r="B11" s="72"/>
      <c r="C11" s="213" t="s">
        <v>127</v>
      </c>
      <c r="D11" s="213"/>
      <c r="E11" s="107"/>
      <c r="F11" s="214" t="n">
        <f aca="false">IF(G8="N/A",0,20*LOG(4*PI()*F34/E45))</f>
        <v>136.254417185289</v>
      </c>
      <c r="G11" s="107" t="s">
        <v>29</v>
      </c>
      <c r="H11" s="107"/>
      <c r="I11" s="106" t="n">
        <v>9</v>
      </c>
      <c r="J11" s="107" t="s">
        <v>164</v>
      </c>
      <c r="K11" s="107"/>
      <c r="L11" s="106" t="n">
        <v>45</v>
      </c>
      <c r="M11" s="107" t="s">
        <v>132</v>
      </c>
      <c r="N11" s="76"/>
    </row>
    <row r="12" customFormat="false" ht="12" hidden="false" customHeight="false" outlineLevel="0" collapsed="false">
      <c r="B12" s="72"/>
      <c r="C12" s="217" t="n">
        <f aca="false">IF(ISERROR(C37),0,C37)</f>
        <v>100000</v>
      </c>
      <c r="D12" s="216" t="str">
        <f aca="false">D8</f>
        <v>kW</v>
      </c>
      <c r="E12" s="107"/>
      <c r="F12" s="107"/>
      <c r="G12" s="107"/>
      <c r="H12" s="107"/>
      <c r="I12" s="213" t="s">
        <v>165</v>
      </c>
      <c r="J12" s="213"/>
      <c r="K12" s="213"/>
      <c r="L12" s="213" t="s">
        <v>133</v>
      </c>
      <c r="M12" s="213"/>
      <c r="N12" s="76"/>
    </row>
    <row r="13" customFormat="false" ht="12" hidden="false" customHeight="false" outlineLevel="0" collapsed="false">
      <c r="B13" s="72"/>
      <c r="C13" s="213" t="s">
        <v>134</v>
      </c>
      <c r="D13" s="213"/>
      <c r="E13" s="107"/>
      <c r="F13" s="107"/>
      <c r="G13" s="107"/>
      <c r="H13" s="107"/>
      <c r="I13" s="107" t="n">
        <f aca="false">10*LOG(4*PI()*I11/E45^2)</f>
        <v>44.977509762776</v>
      </c>
      <c r="J13" s="214" t="s">
        <v>29</v>
      </c>
      <c r="K13" s="107"/>
      <c r="L13" s="106" t="n">
        <v>-5</v>
      </c>
      <c r="M13" s="107" t="s">
        <v>29</v>
      </c>
      <c r="N13" s="76"/>
    </row>
    <row r="14" customFormat="false" ht="12" hidden="false" customHeight="false" outlineLevel="0" collapsed="false">
      <c r="B14" s="72"/>
      <c r="C14" s="218" t="n">
        <v>5</v>
      </c>
      <c r="D14" s="218" t="s">
        <v>53</v>
      </c>
      <c r="E14" s="107"/>
      <c r="F14" s="73"/>
      <c r="G14" s="73"/>
      <c r="H14" s="107"/>
      <c r="I14" s="107"/>
      <c r="J14" s="214"/>
      <c r="K14" s="213"/>
      <c r="L14" s="213" t="s">
        <v>135</v>
      </c>
      <c r="M14" s="213"/>
      <c r="N14" s="76"/>
    </row>
    <row r="15" customFormat="false" ht="12" hidden="false" customHeight="false" outlineLevel="0" collapsed="false">
      <c r="B15" s="72"/>
      <c r="C15" s="213" t="s">
        <v>136</v>
      </c>
      <c r="D15" s="213"/>
      <c r="E15" s="107"/>
      <c r="F15" s="107"/>
      <c r="G15" s="107"/>
      <c r="H15" s="107"/>
      <c r="I15" s="107"/>
      <c r="J15" s="214"/>
      <c r="K15" s="214"/>
      <c r="L15" s="214" t="n">
        <f aca="false">L40</f>
        <v>-77.5313246078023</v>
      </c>
      <c r="M15" s="214" t="str">
        <f aca="false">M8</f>
        <v>dBm</v>
      </c>
      <c r="N15" s="76"/>
    </row>
    <row r="16" customFormat="false" ht="12" hidden="false" customHeight="false" outlineLevel="0" collapsed="false">
      <c r="B16" s="72"/>
      <c r="C16" s="107" t="n">
        <f aca="false">C45</f>
        <v>0.0599584916</v>
      </c>
      <c r="D16" s="106" t="s">
        <v>137</v>
      </c>
      <c r="E16" s="107"/>
      <c r="F16" s="107"/>
      <c r="G16" s="107"/>
      <c r="H16" s="107"/>
      <c r="I16" s="107"/>
      <c r="J16" s="214"/>
      <c r="K16" s="214"/>
      <c r="L16" s="73"/>
      <c r="M16" s="73"/>
      <c r="N16" s="76"/>
    </row>
    <row r="17" customFormat="false" ht="12" hidden="false" customHeight="false" outlineLevel="0" collapsed="false">
      <c r="B17" s="72"/>
      <c r="C17" s="107"/>
      <c r="E17" s="107"/>
      <c r="F17" s="107"/>
      <c r="G17" s="107"/>
      <c r="H17" s="107"/>
      <c r="I17" s="107"/>
      <c r="J17" s="214"/>
      <c r="K17" s="214"/>
      <c r="L17" s="73"/>
      <c r="M17" s="75"/>
      <c r="N17" s="76"/>
    </row>
    <row r="18" customFormat="false" ht="12" hidden="false" customHeight="false" outlineLevel="0" collapsed="false">
      <c r="B18" s="72"/>
      <c r="C18" s="219" t="str">
        <f aca="false">Home!$D$7&amp;", "&amp;Home!$D$8&amp;", "&amp;Home!$D$9</f>
        <v>RF Cafe Calculator Workbook, v6.0, by RF Cafe</v>
      </c>
      <c r="D18" s="107"/>
      <c r="E18" s="73"/>
      <c r="F18" s="73"/>
      <c r="G18" s="73"/>
      <c r="L18" s="73"/>
      <c r="M18" s="62" t="s">
        <v>36</v>
      </c>
      <c r="N18" s="76"/>
    </row>
    <row r="19" s="220" customFormat="true" ht="6" hidden="false" customHeight="true" outlineLevel="0" collapsed="false">
      <c r="B19" s="221"/>
      <c r="C19" s="222"/>
      <c r="D19" s="222"/>
      <c r="E19" s="96"/>
      <c r="F19" s="223"/>
      <c r="G19" s="96"/>
      <c r="H19" s="223"/>
      <c r="I19" s="96"/>
      <c r="J19" s="96"/>
      <c r="K19" s="96"/>
      <c r="L19" s="223"/>
      <c r="M19" s="223"/>
      <c r="N19" s="224"/>
    </row>
    <row r="20" s="220" customFormat="true" ht="3" hidden="false" customHeight="true" outlineLevel="0" collapsed="false">
      <c r="E20" s="67"/>
      <c r="G20" s="67"/>
      <c r="I20" s="67"/>
    </row>
    <row r="21" s="220" customFormat="true" ht="12" hidden="true" customHeight="true" outlineLevel="0" collapsed="false">
      <c r="E21" s="67"/>
      <c r="G21" s="67"/>
      <c r="I21" s="67"/>
    </row>
    <row r="22" s="220" customFormat="true" ht="12" hidden="true" customHeight="true" outlineLevel="0" collapsed="false">
      <c r="E22" s="67"/>
      <c r="G22" s="67"/>
      <c r="I22" s="67"/>
    </row>
    <row r="23" s="220" customFormat="true" ht="12" hidden="true" customHeight="false" outlineLevel="0" collapsed="false">
      <c r="C23" s="220" t="s">
        <v>53</v>
      </c>
      <c r="D23" s="220" t="s">
        <v>138</v>
      </c>
      <c r="E23" s="220" t="s">
        <v>139</v>
      </c>
      <c r="F23" s="220" t="s">
        <v>29</v>
      </c>
      <c r="I23" s="67"/>
      <c r="J23" s="67"/>
      <c r="K23" s="67"/>
    </row>
    <row r="24" s="220" customFormat="true" ht="12" hidden="true" customHeight="false" outlineLevel="0" collapsed="false">
      <c r="C24" s="220" t="s">
        <v>42</v>
      </c>
      <c r="D24" s="220" t="s">
        <v>128</v>
      </c>
      <c r="E24" s="220" t="s">
        <v>140</v>
      </c>
      <c r="F24" s="220" t="s">
        <v>139</v>
      </c>
      <c r="I24" s="67"/>
      <c r="J24" s="67"/>
      <c r="K24" s="67"/>
    </row>
    <row r="25" s="220" customFormat="true" ht="11.25" hidden="true" customHeight="false" outlineLevel="0" collapsed="false">
      <c r="C25" s="220" t="s">
        <v>54</v>
      </c>
      <c r="D25" s="220" t="s">
        <v>141</v>
      </c>
      <c r="E25" s="220" t="s">
        <v>142</v>
      </c>
    </row>
    <row r="26" s="220" customFormat="true" ht="11.25" hidden="true" customHeight="false" outlineLevel="0" collapsed="false">
      <c r="C26" s="220" t="s">
        <v>116</v>
      </c>
      <c r="D26" s="220" t="s">
        <v>143</v>
      </c>
      <c r="E26" s="220" t="s">
        <v>144</v>
      </c>
    </row>
    <row r="27" s="220" customFormat="true" ht="11.25" hidden="true" customHeight="false" outlineLevel="0" collapsed="false">
      <c r="D27" s="220" t="s">
        <v>145</v>
      </c>
      <c r="E27" s="220" t="s">
        <v>70</v>
      </c>
    </row>
    <row r="28" s="220" customFormat="true" ht="11.25" hidden="true" customHeight="false" outlineLevel="0" collapsed="false">
      <c r="D28" s="220" t="s">
        <v>57</v>
      </c>
      <c r="E28" s="220" t="s">
        <v>146</v>
      </c>
      <c r="F28" s="225" t="s">
        <v>147</v>
      </c>
    </row>
    <row r="29" s="220" customFormat="true" ht="11.25" hidden="true" customHeight="false" outlineLevel="0" collapsed="false">
      <c r="E29" s="220" t="s">
        <v>129</v>
      </c>
      <c r="F29" s="226" t="s">
        <v>148</v>
      </c>
    </row>
    <row r="30" s="220" customFormat="true" ht="11.25" hidden="true" customHeight="false" outlineLevel="0" collapsed="false">
      <c r="E30" s="220" t="s">
        <v>137</v>
      </c>
    </row>
    <row r="31" s="220" customFormat="true" ht="11.25" hidden="true" customHeight="false" outlineLevel="0" collapsed="false">
      <c r="E31" s="220" t="s">
        <v>149</v>
      </c>
    </row>
    <row r="32" s="220" customFormat="true" ht="11.25" hidden="true" customHeight="false" outlineLevel="0" collapsed="false">
      <c r="E32" s="220" t="s">
        <v>86</v>
      </c>
    </row>
    <row r="33" s="255" customFormat="true" ht="11.25" hidden="true" customHeight="false" outlineLevel="0" collapsed="false">
      <c r="C33" s="256" t="s">
        <v>150</v>
      </c>
      <c r="D33" s="257" t="s">
        <v>151</v>
      </c>
      <c r="E33" s="258"/>
      <c r="F33" s="259" t="s">
        <v>152</v>
      </c>
      <c r="G33" s="258"/>
      <c r="H33" s="258"/>
      <c r="I33" s="256" t="str">
        <f aca="false">"("&amp;J8&amp;")"</f>
        <v>(dBm)</v>
      </c>
      <c r="J33" s="257" t="s">
        <v>151</v>
      </c>
      <c r="K33" s="260"/>
      <c r="L33" s="256" t="str">
        <f aca="false">"("&amp;M8&amp;")"</f>
        <v>(dBm)</v>
      </c>
      <c r="M33" s="257" t="s">
        <v>151</v>
      </c>
    </row>
    <row r="34" s="255" customFormat="true" ht="11.25" hidden="true" customHeight="false" outlineLevel="0" collapsed="false">
      <c r="C34" s="261" t="n">
        <f aca="false">IF(EXACT(D8,"MW"),C8*1000000,IF(D8="kW",C8*1000,IF(D8="W",C8*1,IF(EXACT(D8,"mW"),C8/1000,IF(D8="dBW",10^(C8/10),10^(C8/10)/1000)))))</f>
        <v>10000</v>
      </c>
      <c r="D34" s="262" t="n">
        <f aca="false">10*LOG(C34)</f>
        <v>40</v>
      </c>
      <c r="E34" s="258"/>
      <c r="F34" s="263" t="n">
        <f aca="false">IF(G8="smi",F8/0.0006213711922,IF(G8="nmi",F8/0.0005399568035,IF(G8="ft",F8/3.280839895,IF(G8="in",F8/39.37007874,IF(G8="mil",F8/0.03937007874,IF(G8="km",F8*1000,IF(G8="m",F8,IF(G8="cm",F8/100,F8/1000))))))))</f>
        <v>31000</v>
      </c>
      <c r="G34" s="258"/>
      <c r="H34" s="258"/>
      <c r="I34" s="264" t="n">
        <f aca="false">IF(EXACT(J8,"MW"),I36/1000000,IF(J8="kW",I36/1000,IF(J8="W",I36*1,IF(EXACT(J8,"mW"),I36*0.001,IF(J8="dBW",J34,J34+30)))))</f>
        <v>-26.2544171852892</v>
      </c>
      <c r="J34" s="265" t="n">
        <f aca="false">D37-F11</f>
        <v>-56.2544171852892</v>
      </c>
      <c r="K34" s="266"/>
      <c r="L34" s="264" t="n">
        <f aca="false">IF(EXACT(M8,"MW"),L36/1000000,IF(M8="kW",L36/1000,IF(M8="W",L36*1,IF(EXACT(M8,"mW"),L36*1000,IF(M8="dBW",M34,M34+30)))))</f>
        <v>-117.531324607802</v>
      </c>
      <c r="M34" s="267" t="n">
        <f aca="false">J34+I13-F11</f>
        <v>-147.531324607802</v>
      </c>
    </row>
    <row r="35" s="255" customFormat="true" ht="11.25" hidden="true" customHeight="false" outlineLevel="0" collapsed="false">
      <c r="C35" s="268"/>
      <c r="D35" s="268"/>
      <c r="E35" s="258"/>
      <c r="F35" s="258"/>
      <c r="G35" s="258"/>
      <c r="H35" s="258"/>
      <c r="I35" s="269" t="s">
        <v>166</v>
      </c>
      <c r="J35" s="270"/>
      <c r="K35" s="271"/>
      <c r="L35" s="269" t="s">
        <v>166</v>
      </c>
      <c r="M35" s="270"/>
    </row>
    <row r="36" s="255" customFormat="true" ht="11.25" hidden="true" customHeight="false" outlineLevel="0" collapsed="false">
      <c r="C36" s="256" t="str">
        <f aca="false">"Ant Pwr ("&amp;D8&amp;")"</f>
        <v>Ant Pwr (kW)</v>
      </c>
      <c r="D36" s="257" t="s">
        <v>151</v>
      </c>
      <c r="E36" s="258"/>
      <c r="F36" s="258"/>
      <c r="G36" s="258"/>
      <c r="H36" s="258"/>
      <c r="I36" s="272" t="n">
        <f aca="false">10^(J34/10)</f>
        <v>2.36896302066326E-006</v>
      </c>
      <c r="J36" s="273"/>
      <c r="K36" s="271"/>
      <c r="L36" s="272" t="n">
        <f aca="false">10^(M34/10)</f>
        <v>1.76549925736951E-015</v>
      </c>
      <c r="M36" s="273"/>
    </row>
    <row r="37" s="255" customFormat="true" ht="11.25" hidden="true" customHeight="false" outlineLevel="0" collapsed="false">
      <c r="C37" s="264" t="n">
        <f aca="false">IF(EXACT(D8,"MW"),C39/1000000,IF(D8="kW",C39/1000,IF(D8="W",C39*1,IF(EXACT(D8,"mW"),C39*1000,IF(D8="dBW",D37,D37+30)))))</f>
        <v>100000</v>
      </c>
      <c r="D37" s="274" t="n">
        <f aca="false">D34+C10</f>
        <v>80</v>
      </c>
      <c r="E37" s="258"/>
      <c r="F37" s="258"/>
      <c r="H37" s="258"/>
      <c r="I37" s="258"/>
      <c r="J37" s="258"/>
      <c r="K37" s="271"/>
    </row>
    <row r="38" s="255" customFormat="true" ht="11.25" hidden="true" customHeight="false" outlineLevel="0" collapsed="false">
      <c r="C38" s="269" t="s">
        <v>154</v>
      </c>
      <c r="D38" s="270"/>
      <c r="E38" s="258"/>
      <c r="F38" s="258"/>
      <c r="H38" s="258"/>
      <c r="I38" s="258"/>
      <c r="J38" s="258"/>
      <c r="K38" s="271"/>
    </row>
    <row r="39" s="255" customFormat="true" ht="11.25" hidden="true" customHeight="false" outlineLevel="0" collapsed="false">
      <c r="C39" s="275" t="n">
        <f aca="false">10^(D37/10)</f>
        <v>100000000</v>
      </c>
      <c r="D39" s="273"/>
      <c r="E39" s="258"/>
      <c r="F39" s="258"/>
      <c r="H39" s="258"/>
      <c r="K39" s="260"/>
      <c r="L39" s="256" t="str">
        <f aca="false">"("&amp;M15&amp;")"</f>
        <v>(dBm)</v>
      </c>
      <c r="M39" s="257" t="s">
        <v>151</v>
      </c>
    </row>
    <row r="40" s="255" customFormat="true" ht="11.25" hidden="true" customHeight="false" outlineLevel="0" collapsed="false">
      <c r="C40" s="258"/>
      <c r="D40" s="258"/>
      <c r="E40" s="258"/>
      <c r="F40" s="258"/>
      <c r="H40" s="258"/>
      <c r="K40" s="266"/>
      <c r="L40" s="264" t="n">
        <f aca="false">IF(EXACT(M15,"MW"),L42/1000000,IF(M15="kW",L42/1000,IF(M15="W",L42*1,IF(EXACT(M15,"mW"),L42*0.001,IF(M15="dBW",M40,M40+30)))))</f>
        <v>-77.5313246078023</v>
      </c>
      <c r="M40" s="265" t="n">
        <f aca="false">M34+L11+L13</f>
        <v>-107.531324607802</v>
      </c>
    </row>
    <row r="41" s="255" customFormat="true" ht="11.25" hidden="true" customHeight="false" outlineLevel="0" collapsed="false">
      <c r="C41" s="259" t="s">
        <v>155</v>
      </c>
      <c r="D41" s="258"/>
      <c r="E41" s="258"/>
      <c r="F41" s="258"/>
      <c r="G41" s="258"/>
      <c r="H41" s="258"/>
      <c r="K41" s="258"/>
      <c r="L41" s="276" t="s">
        <v>156</v>
      </c>
      <c r="M41" s="270"/>
    </row>
    <row r="42" s="255" customFormat="true" ht="11.25" hidden="true" customHeight="false" outlineLevel="0" collapsed="false">
      <c r="C42" s="277" t="n">
        <f aca="false">IF(D14="GHz",C14*1000000000,IF(D14="MHz",C14*1000000,IF(D14="kHz",C14*1000,C14)))</f>
        <v>5000000000</v>
      </c>
      <c r="D42" s="258"/>
      <c r="E42" s="258"/>
      <c r="F42" s="258"/>
      <c r="G42" s="258"/>
      <c r="H42" s="258"/>
      <c r="K42" s="258"/>
      <c r="L42" s="278" t="n">
        <f aca="false">10^(M40/10)</f>
        <v>1.76549925736951E-011</v>
      </c>
      <c r="M42" s="273"/>
    </row>
    <row r="43" s="255" customFormat="true" ht="11.25" hidden="true" customHeight="false" outlineLevel="0" collapsed="false">
      <c r="C43" s="258"/>
      <c r="D43" s="258"/>
      <c r="E43" s="258"/>
      <c r="F43" s="258"/>
      <c r="G43" s="258"/>
      <c r="H43" s="258"/>
      <c r="I43" s="258"/>
      <c r="J43" s="258"/>
      <c r="K43" s="258"/>
    </row>
    <row r="44" s="255" customFormat="true" ht="11.25" hidden="true" customHeight="false" outlineLevel="0" collapsed="false">
      <c r="C44" s="256" t="str">
        <f aca="false">"Wavelength ("&amp;D16&amp;")"</f>
        <v>Wavelength (m)</v>
      </c>
      <c r="D44" s="279"/>
      <c r="E44" s="257" t="s">
        <v>157</v>
      </c>
      <c r="F44" s="258"/>
      <c r="G44" s="258"/>
      <c r="H44" s="258"/>
      <c r="I44" s="258"/>
      <c r="J44" s="258"/>
      <c r="K44" s="258"/>
    </row>
    <row r="45" s="255" customFormat="true" ht="11.25" hidden="true" customHeight="false" outlineLevel="0" collapsed="false">
      <c r="C45" s="261" t="n">
        <f aca="false">IF(D16="smi",E45*0.0006213711922,IF(D16="nmi",E45*0.0005399568035,IF(D16="ft",E45*3.280839895,IF(D16="in",E45*39.37007874,IF(D16="mil",E45*0.03937007874,IF(D16="km",E45/1000,IF(D16="m",E45,IF(D16="cm",E45*100,E45*1000))))))))</f>
        <v>0.0599584916</v>
      </c>
      <c r="D45" s="280"/>
      <c r="E45" s="262" t="n">
        <f aca="false">2.99792458*10^8/C42</f>
        <v>0.0599584916</v>
      </c>
    </row>
    <row r="46" s="220" customFormat="true" ht="11.25" hidden="true" customHeight="false" outlineLevel="0" collapsed="false"/>
  </sheetData>
  <sheetProtection sheet="true" password="f39f" objects="true" scenarios="true"/>
  <mergeCells count="20">
    <mergeCell ref="C3:M3"/>
    <mergeCell ref="C6:D6"/>
    <mergeCell ref="F6:G6"/>
    <mergeCell ref="I6:J6"/>
    <mergeCell ref="L6:M6"/>
    <mergeCell ref="C7:D7"/>
    <mergeCell ref="F7:G7"/>
    <mergeCell ref="I7:J7"/>
    <mergeCell ref="L7:M7"/>
    <mergeCell ref="C9:D9"/>
    <mergeCell ref="F9:G9"/>
    <mergeCell ref="F10:G10"/>
    <mergeCell ref="I10:J10"/>
    <mergeCell ref="L10:M10"/>
    <mergeCell ref="C11:D11"/>
    <mergeCell ref="I12:J12"/>
    <mergeCell ref="L12:M12"/>
    <mergeCell ref="C13:D13"/>
    <mergeCell ref="L14:M14"/>
    <mergeCell ref="C15:D15"/>
  </mergeCells>
  <conditionalFormatting sqref="C8">
    <cfRule type="expression" priority="2" aboveAverage="0" equalAverage="0" bottom="0" percent="0" rank="0" text="" dxfId="8">
      <formula>AND($C$8&lt;=0,OR(D8="mW",D8="W",D8="kW",D8="MW"))</formula>
    </cfRule>
  </conditionalFormatting>
  <conditionalFormatting sqref="C12">
    <cfRule type="expression" priority="3" aboveAverage="0" equalAverage="0" bottom="0" percent="0" rank="0" text="" dxfId="9">
      <formula>AND($C$8&lt;=0,OR(D8="mW",D8="W",D8="kW",D8="MW"))</formula>
    </cfRule>
  </conditionalFormatting>
  <conditionalFormatting sqref="F11">
    <cfRule type="cellIs" priority="4" operator="lessThan" aboveAverage="0" equalAverage="0" bottom="0" percent="0" rank="0" text="" dxfId="10">
      <formula>-0.001</formula>
    </cfRule>
  </conditionalFormatting>
  <conditionalFormatting sqref="L8">
    <cfRule type="expression" priority="5" aboveAverage="0" equalAverage="0" bottom="0" percent="0" rank="0" text="" dxfId="11">
      <formula>"iserror($L$8)"</formula>
    </cfRule>
  </conditionalFormatting>
  <conditionalFormatting sqref="L15">
    <cfRule type="expression" priority="6" aboveAverage="0" equalAverage="0" bottom="0" percent="0" rank="0" text="" dxfId="12">
      <formula>ISERROR($L$15)</formula>
    </cfRule>
  </conditionalFormatting>
  <conditionalFormatting sqref="I8">
    <cfRule type="expression" priority="7" aboveAverage="0" equalAverage="0" bottom="0" percent="0" rank="0" text="" dxfId="13">
      <formula>ISERROR($I$8)</formula>
    </cfRule>
  </conditionalFormatting>
  <dataValidations count="10">
    <dataValidation allowBlank="true" errorStyle="stop" operator="greaterThan" showDropDown="false" showErrorMessage="true" showInputMessage="false" sqref="C14" type="decimal">
      <formula1>0</formula1>
      <formula2>0</formula2>
    </dataValidation>
    <dataValidation allowBlank="false" error="Please choose from dropdown list" errorStyle="stop" operator="between" showDropDown="false" showErrorMessage="true" showInputMessage="false" sqref="J13:J14 J15:K16 M15 J17:K17" type="none">
      <formula1>0</formula1>
      <formula2>0</formula2>
    </dataValidation>
    <dataValidation allowBlank="true" error="Invalid distance - use minimum of 1/10 wavelength" errorStyle="stop" operator="greaterThanOrEqual" showDropDown="false" showErrorMessage="true" showInputMessage="false" sqref="F11" type="whole">
      <formula1>0</formula1>
      <formula2>0</formula2>
    </dataValidation>
    <dataValidation allowBlank="false" error="Must be &gt;= 0" errorStyle="stop" operator="greaterThanOrEqual" showDropDown="false" showErrorMessage="true" showInputMessage="false" sqref="L11 L13" type="none">
      <formula1>0</formula1>
      <formula2>0</formula2>
    </dataValidation>
    <dataValidation allowBlank="false" error="Power in watts must be greater &gt;= 0" errorStyle="stop" operator="between" showDropDown="false" showErrorMessage="true" showInputMessage="false" sqref="C8" type="custom">
      <formula1>OR(D8="dBm",D8="dBW",AND($C$8&gt;0,OR(D8="mW",D8="W",D8="kW",D8="MW")))</formula1>
      <formula2>0</formula2>
    </dataValidation>
    <dataValidation allowBlank="false" error="Must be &gt;= 0" errorStyle="stop" operator="greaterThanOrEqual" showDropDown="false" showErrorMessage="true" showInputMessage="false" sqref="I11" type="decimal">
      <formula1>0</formula1>
      <formula2>0</formula2>
    </dataValidation>
    <dataValidation allowBlank="false" errorStyle="stop" operator="between" showDropDown="false" showErrorMessage="true" showInputMessage="false" sqref="D14" type="list">
      <formula1>$C$23:$C$26</formula1>
      <formula2>0</formula2>
    </dataValidation>
    <dataValidation allowBlank="false" error="Please choose from dropdown list" errorStyle="stop" operator="between" showDropDown="false" showErrorMessage="true" showInputMessage="false" sqref="D8 J8:K8 M8" type="list">
      <formula1>$D$23:$D$28</formula1>
      <formula2>0</formula2>
    </dataValidation>
    <dataValidation allowBlank="false" error="Please choose from dropdown list" errorStyle="stop" operator="between" showDropDown="false" showErrorMessage="true" showInputMessage="false" sqref="D16" type="list">
      <formula1>$E$23:$E$31</formula1>
      <formula2>0</formula2>
    </dataValidation>
    <dataValidation allowBlank="false" error="Please choose from dropdown list" errorStyle="stop" operator="between" showDropDown="false" showErrorMessage="true" showInputMessage="false" sqref="G8" type="list">
      <formula1>$E$23:$E$32</formula1>
      <formula2>0</formula2>
    </dataValidation>
  </dataValidations>
  <hyperlinks>
    <hyperlink ref="C4" r:id="rId2" display="Click here for the online version"/>
    <hyperlink ref="M4" r:id="rId3" display="Click here to check for Updates"/>
    <hyperlink ref="M18"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5234375" defaultRowHeight="12" zeroHeight="true" outlineLevelRow="0" outlineLevelCol="0"/>
  <cols>
    <col collapsed="false" customWidth="true" hidden="false" outlineLevel="0" max="1" min="1" style="281" width="0.56"/>
    <col collapsed="false" customWidth="true" hidden="false" outlineLevel="0" max="2" min="2" style="281" width="1.13"/>
    <col collapsed="false" customWidth="true" hidden="false" outlineLevel="0" max="3" min="3" style="281" width="9.7"/>
    <col collapsed="false" customWidth="true" hidden="false" outlineLevel="0" max="5" min="4" style="281" width="5.7"/>
    <col collapsed="false" customWidth="true" hidden="false" outlineLevel="0" max="6" min="6" style="281" width="11.7"/>
    <col collapsed="false" customWidth="true" hidden="false" outlineLevel="0" max="8" min="7" style="281" width="5.7"/>
    <col collapsed="false" customWidth="true" hidden="false" outlineLevel="0" max="9" min="9" style="281" width="9.7"/>
    <col collapsed="false" customWidth="true" hidden="false" outlineLevel="0" max="10" min="10" style="281" width="5.7"/>
    <col collapsed="false" customWidth="true" hidden="false" outlineLevel="0" max="11" min="11" style="281" width="1.13"/>
    <col collapsed="false" customWidth="true" hidden="false" outlineLevel="0" max="12" min="12" style="281" width="0.56"/>
    <col collapsed="false" customWidth="false" hidden="true" outlineLevel="0" max="257" min="13" style="281"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282"/>
      <c r="C2" s="283"/>
      <c r="D2" s="283"/>
      <c r="E2" s="283"/>
      <c r="F2" s="283"/>
      <c r="G2" s="283"/>
      <c r="H2" s="283"/>
      <c r="I2" s="283"/>
      <c r="J2" s="283"/>
      <c r="K2" s="284"/>
    </row>
    <row r="3" customFormat="false" ht="12.75" hidden="false" customHeight="false" outlineLevel="0" collapsed="false">
      <c r="B3" s="285"/>
      <c r="C3" s="286" t="s">
        <v>167</v>
      </c>
      <c r="D3" s="286"/>
      <c r="E3" s="286"/>
      <c r="F3" s="286"/>
      <c r="G3" s="286"/>
      <c r="H3" s="286"/>
      <c r="I3" s="286"/>
      <c r="J3" s="286"/>
      <c r="K3" s="287"/>
    </row>
    <row r="4" customFormat="false" ht="12.75" hidden="false" customHeight="false" outlineLevel="0" collapsed="false">
      <c r="B4" s="285"/>
      <c r="C4" s="19" t="s">
        <v>27</v>
      </c>
      <c r="E4" s="288"/>
      <c r="F4" s="288"/>
      <c r="G4" s="288"/>
      <c r="H4" s="288"/>
      <c r="J4" s="21" t="s">
        <v>13</v>
      </c>
      <c r="K4" s="287"/>
    </row>
    <row r="5" customFormat="false" ht="12" hidden="false" customHeight="false" outlineLevel="0" collapsed="false">
      <c r="B5" s="285"/>
      <c r="C5" s="107"/>
      <c r="D5" s="107"/>
      <c r="E5" s="107"/>
      <c r="F5" s="107"/>
      <c r="G5" s="107"/>
      <c r="H5" s="107"/>
      <c r="J5" s="107"/>
      <c r="K5" s="287"/>
    </row>
    <row r="6" customFormat="false" ht="12" hidden="false" customHeight="false" outlineLevel="0" collapsed="false">
      <c r="B6" s="285"/>
      <c r="C6" s="289" t="s">
        <v>126</v>
      </c>
      <c r="D6" s="289"/>
      <c r="E6" s="213"/>
      <c r="F6" s="290" t="s">
        <v>168</v>
      </c>
      <c r="G6" s="290"/>
      <c r="I6" s="290" t="s">
        <v>134</v>
      </c>
      <c r="J6" s="290"/>
      <c r="K6" s="287"/>
    </row>
    <row r="7" customFormat="false" ht="12" hidden="false" customHeight="false" outlineLevel="0" collapsed="false">
      <c r="B7" s="285"/>
      <c r="C7" s="218" t="n">
        <v>1</v>
      </c>
      <c r="D7" s="106" t="s">
        <v>129</v>
      </c>
      <c r="F7" s="107" t="n">
        <f aca="false">H20</f>
        <v>299792458</v>
      </c>
      <c r="G7" s="157" t="s">
        <v>169</v>
      </c>
      <c r="I7" s="218" t="n">
        <v>300</v>
      </c>
      <c r="J7" s="218" t="s">
        <v>53</v>
      </c>
      <c r="K7" s="287"/>
    </row>
    <row r="8" customFormat="false" ht="12" hidden="false" customHeight="false" outlineLevel="0" collapsed="false">
      <c r="B8" s="285"/>
      <c r="C8" s="289" t="s">
        <v>170</v>
      </c>
      <c r="D8" s="289"/>
      <c r="F8" s="290" t="s">
        <v>16</v>
      </c>
      <c r="G8" s="290"/>
      <c r="I8" s="291" t="s">
        <v>136</v>
      </c>
      <c r="J8" s="291"/>
      <c r="K8" s="287"/>
    </row>
    <row r="9" customFormat="false" ht="12" hidden="false" customHeight="false" outlineLevel="0" collapsed="false">
      <c r="B9" s="285"/>
      <c r="C9" s="218" t="n">
        <v>1</v>
      </c>
      <c r="F9" s="107" t="n">
        <f aca="false">H37</f>
        <v>3.33564095198152E-006</v>
      </c>
      <c r="G9" s="157" t="s">
        <v>171</v>
      </c>
      <c r="I9" s="107" t="n">
        <f aca="false">D48</f>
        <v>0.000999308193333333</v>
      </c>
      <c r="J9" s="106" t="s">
        <v>137</v>
      </c>
      <c r="K9" s="287"/>
    </row>
    <row r="10" customFormat="false" ht="12" hidden="false" customHeight="false" outlineLevel="0" collapsed="false">
      <c r="B10" s="285"/>
      <c r="E10" s="289"/>
      <c r="I10" s="213" t="s">
        <v>172</v>
      </c>
      <c r="J10" s="213"/>
      <c r="K10" s="287"/>
    </row>
    <row r="11" customFormat="false" ht="12" hidden="false" customHeight="false" outlineLevel="0" collapsed="false">
      <c r="B11" s="285"/>
      <c r="I11" s="107" t="n">
        <f aca="false">D30/D46</f>
        <v>1000692.28559446</v>
      </c>
      <c r="K11" s="287"/>
    </row>
    <row r="12" customFormat="false" ht="12" hidden="false" customHeight="false" outlineLevel="0" collapsed="false">
      <c r="B12" s="285"/>
      <c r="C12" s="107"/>
      <c r="F12" s="107"/>
      <c r="K12" s="287"/>
    </row>
    <row r="13" customFormat="false" ht="12" hidden="false" customHeight="false" outlineLevel="0" collapsed="false">
      <c r="B13" s="285"/>
      <c r="C13" s="292" t="str">
        <f aca="false">Home!$D$7&amp;", "&amp;Home!$D$8&amp;", "&amp;Home!$D$9</f>
        <v>RF Cafe Calculator Workbook, v6.0, by RF Cafe</v>
      </c>
      <c r="F13" s="107"/>
      <c r="G13" s="107"/>
      <c r="H13" s="107"/>
      <c r="J13" s="62" t="s">
        <v>36</v>
      </c>
      <c r="K13" s="287"/>
    </row>
    <row r="14" s="293" customFormat="true" ht="6" hidden="false" customHeight="true" outlineLevel="0" collapsed="false">
      <c r="B14" s="294"/>
      <c r="C14" s="222"/>
      <c r="D14" s="222"/>
      <c r="E14" s="222"/>
      <c r="F14" s="295"/>
      <c r="G14" s="296"/>
      <c r="H14" s="295"/>
      <c r="I14" s="295"/>
      <c r="J14" s="295"/>
      <c r="K14" s="297"/>
    </row>
    <row r="15" s="293" customFormat="true" ht="3" hidden="false" customHeight="true" outlineLevel="0" collapsed="false">
      <c r="F15" s="281"/>
      <c r="H15" s="281"/>
      <c r="I15" s="281"/>
      <c r="J15" s="281"/>
    </row>
    <row r="16" s="293" customFormat="true" ht="11.25" hidden="true" customHeight="false" outlineLevel="0" collapsed="false">
      <c r="F16" s="298"/>
      <c r="H16" s="298"/>
      <c r="I16" s="298"/>
      <c r="J16" s="298"/>
    </row>
    <row r="17" s="303" customFormat="true" ht="12.75" hidden="true" customHeight="false" outlineLevel="0" collapsed="false">
      <c r="A17" s="299"/>
      <c r="B17" s="299"/>
      <c r="C17" s="300" t="s">
        <v>173</v>
      </c>
      <c r="D17" s="301"/>
      <c r="E17" s="302"/>
      <c r="G17" s="304" t="s">
        <v>174</v>
      </c>
      <c r="H17" s="305"/>
      <c r="I17" s="306"/>
      <c r="J17" s="306"/>
      <c r="K17" s="299"/>
      <c r="L17" s="299"/>
      <c r="M17" s="299"/>
      <c r="N17" s="299"/>
      <c r="O17" s="299"/>
      <c r="P17" s="299"/>
      <c r="Q17" s="299"/>
      <c r="R17" s="299"/>
      <c r="S17" s="299"/>
      <c r="T17" s="299"/>
      <c r="U17" s="299"/>
      <c r="V17" s="299"/>
      <c r="W17" s="299"/>
      <c r="X17" s="299"/>
      <c r="Y17" s="299"/>
      <c r="Z17" s="299"/>
      <c r="AA17" s="299"/>
      <c r="AB17" s="299"/>
      <c r="AC17" s="299"/>
      <c r="AD17" s="299"/>
      <c r="AE17" s="299"/>
      <c r="AF17" s="299"/>
      <c r="AG17" s="299"/>
      <c r="AH17" s="299"/>
      <c r="AI17" s="299"/>
      <c r="AJ17" s="299"/>
      <c r="AK17" s="299"/>
      <c r="AL17" s="299"/>
      <c r="AM17" s="299"/>
      <c r="AN17" s="299"/>
      <c r="AO17" s="299"/>
      <c r="AP17" s="299"/>
      <c r="AQ17" s="299"/>
      <c r="AR17" s="299"/>
      <c r="AS17" s="299"/>
      <c r="AT17" s="299"/>
      <c r="AU17" s="299"/>
      <c r="AV17" s="299"/>
      <c r="AW17" s="299"/>
      <c r="AX17" s="299"/>
      <c r="AY17" s="299"/>
      <c r="AZ17" s="299"/>
      <c r="BA17" s="299"/>
      <c r="BB17" s="299"/>
      <c r="BC17" s="299"/>
      <c r="BD17" s="299"/>
      <c r="BE17" s="299"/>
      <c r="BF17" s="299"/>
      <c r="BG17" s="299"/>
      <c r="BH17" s="299"/>
      <c r="BI17" s="299"/>
      <c r="BJ17" s="299"/>
      <c r="BK17" s="299"/>
      <c r="BL17" s="299"/>
      <c r="BM17" s="299"/>
      <c r="BN17" s="299"/>
      <c r="BO17" s="299"/>
      <c r="BP17" s="299"/>
      <c r="BQ17" s="299"/>
      <c r="BR17" s="299"/>
      <c r="BS17" s="299"/>
      <c r="BT17" s="299"/>
      <c r="BU17" s="299"/>
      <c r="BV17" s="299"/>
      <c r="BW17" s="299"/>
      <c r="BX17" s="299"/>
      <c r="BY17" s="299"/>
      <c r="BZ17" s="299"/>
      <c r="CA17" s="299"/>
      <c r="CB17" s="299"/>
      <c r="CC17" s="299"/>
      <c r="CD17" s="299"/>
      <c r="CE17" s="299"/>
      <c r="CF17" s="299"/>
      <c r="CG17" s="299"/>
      <c r="CH17" s="299"/>
      <c r="CI17" s="299"/>
      <c r="CJ17" s="299"/>
      <c r="CK17" s="299"/>
      <c r="CL17" s="299"/>
      <c r="CM17" s="299"/>
      <c r="CN17" s="299"/>
      <c r="CO17" s="299"/>
      <c r="CP17" s="299"/>
      <c r="CQ17" s="299"/>
      <c r="CR17" s="299"/>
      <c r="CS17" s="299"/>
      <c r="CT17" s="299"/>
      <c r="CU17" s="299"/>
      <c r="CV17" s="299"/>
      <c r="CW17" s="299"/>
      <c r="CX17" s="299"/>
      <c r="CY17" s="299"/>
      <c r="CZ17" s="299"/>
      <c r="DA17" s="299"/>
      <c r="DB17" s="299"/>
      <c r="DC17" s="299"/>
      <c r="DD17" s="299"/>
      <c r="DE17" s="299"/>
      <c r="DF17" s="299"/>
      <c r="DG17" s="299"/>
      <c r="DH17" s="299"/>
      <c r="DI17" s="299"/>
      <c r="DJ17" s="299"/>
      <c r="DK17" s="299"/>
      <c r="DL17" s="299"/>
      <c r="DM17" s="299"/>
      <c r="DN17" s="299"/>
      <c r="DO17" s="299"/>
      <c r="DP17" s="299"/>
      <c r="DQ17" s="299"/>
      <c r="DR17" s="299"/>
      <c r="DS17" s="299"/>
      <c r="DT17" s="299"/>
      <c r="DU17" s="299"/>
      <c r="DV17" s="299"/>
      <c r="DW17" s="299"/>
      <c r="DX17" s="299"/>
      <c r="DY17" s="299"/>
      <c r="DZ17" s="299"/>
      <c r="EA17" s="299"/>
      <c r="EB17" s="299"/>
      <c r="EC17" s="299"/>
      <c r="ED17" s="299"/>
      <c r="EE17" s="299"/>
      <c r="EF17" s="299"/>
      <c r="EG17" s="299"/>
      <c r="EH17" s="299"/>
      <c r="EI17" s="299"/>
      <c r="EJ17" s="299"/>
      <c r="EK17" s="299"/>
      <c r="EL17" s="299"/>
      <c r="EM17" s="299"/>
      <c r="EN17" s="299"/>
      <c r="EO17" s="299"/>
      <c r="EP17" s="299"/>
      <c r="EQ17" s="299"/>
      <c r="ER17" s="299"/>
      <c r="ES17" s="299"/>
      <c r="ET17" s="299"/>
      <c r="EU17" s="299"/>
      <c r="EV17" s="299"/>
      <c r="EW17" s="299"/>
      <c r="EX17" s="299"/>
      <c r="EY17" s="299"/>
      <c r="EZ17" s="299"/>
      <c r="FA17" s="299"/>
      <c r="FB17" s="299"/>
      <c r="FC17" s="299"/>
      <c r="FD17" s="299"/>
      <c r="FE17" s="299"/>
      <c r="FF17" s="299"/>
      <c r="FG17" s="299"/>
      <c r="FH17" s="299"/>
      <c r="FI17" s="299"/>
      <c r="FJ17" s="299"/>
      <c r="FK17" s="299"/>
      <c r="FL17" s="299"/>
      <c r="FM17" s="299"/>
      <c r="FN17" s="299"/>
      <c r="FO17" s="299"/>
      <c r="FP17" s="299"/>
      <c r="FQ17" s="299"/>
      <c r="FR17" s="299"/>
      <c r="FS17" s="299"/>
      <c r="FT17" s="299"/>
      <c r="FU17" s="299"/>
      <c r="FV17" s="299"/>
      <c r="FW17" s="299"/>
      <c r="FX17" s="299"/>
      <c r="FY17" s="299"/>
      <c r="FZ17" s="299"/>
      <c r="GA17" s="299"/>
      <c r="GB17" s="299"/>
      <c r="GC17" s="299"/>
      <c r="GD17" s="299"/>
      <c r="GE17" s="299"/>
      <c r="GF17" s="299"/>
      <c r="GG17" s="299"/>
      <c r="GH17" s="299"/>
      <c r="GI17" s="299"/>
      <c r="GJ17" s="299"/>
      <c r="GK17" s="299"/>
      <c r="GL17" s="299"/>
      <c r="GM17" s="299"/>
      <c r="GN17" s="299"/>
      <c r="GO17" s="299"/>
      <c r="GP17" s="299"/>
      <c r="GQ17" s="299"/>
      <c r="GR17" s="299"/>
      <c r="GS17" s="299"/>
      <c r="GT17" s="299"/>
      <c r="GU17" s="299"/>
      <c r="GV17" s="299"/>
      <c r="GW17" s="299"/>
      <c r="GX17" s="299"/>
      <c r="GY17" s="299"/>
      <c r="GZ17" s="299"/>
      <c r="HA17" s="299"/>
      <c r="HB17" s="299"/>
      <c r="HC17" s="299"/>
      <c r="HD17" s="299"/>
      <c r="HE17" s="299"/>
      <c r="HF17" s="299"/>
      <c r="HG17" s="299"/>
      <c r="HH17" s="299"/>
      <c r="HI17" s="299"/>
      <c r="HJ17" s="299"/>
      <c r="HK17" s="299"/>
      <c r="HL17" s="299"/>
      <c r="HM17" s="299"/>
      <c r="HN17" s="299"/>
      <c r="HO17" s="299"/>
      <c r="HP17" s="299"/>
      <c r="HQ17" s="299"/>
      <c r="HR17" s="299"/>
      <c r="HS17" s="299"/>
      <c r="HT17" s="299"/>
      <c r="HU17" s="299"/>
      <c r="HV17" s="299"/>
      <c r="HW17" s="299"/>
      <c r="HX17" s="299"/>
      <c r="HY17" s="299"/>
      <c r="HZ17" s="299"/>
      <c r="IA17" s="299"/>
      <c r="IB17" s="299"/>
      <c r="IC17" s="299"/>
      <c r="ID17" s="299"/>
      <c r="IE17" s="299"/>
      <c r="IF17" s="299"/>
      <c r="IG17" s="299"/>
      <c r="IH17" s="299"/>
      <c r="II17" s="299"/>
      <c r="IJ17" s="299"/>
      <c r="IK17" s="299"/>
      <c r="IL17" s="299"/>
      <c r="IM17" s="299"/>
      <c r="IN17" s="299"/>
      <c r="IO17" s="299"/>
      <c r="IP17" s="299"/>
      <c r="IQ17" s="299"/>
      <c r="IR17" s="299"/>
      <c r="IS17" s="299"/>
      <c r="IT17" s="299"/>
      <c r="IU17" s="299"/>
    </row>
    <row r="18" s="303" customFormat="true" ht="12.75" hidden="true" customHeight="false" outlineLevel="0" collapsed="false">
      <c r="A18" s="299"/>
      <c r="B18" s="299"/>
      <c r="C18" s="307" t="s">
        <v>175</v>
      </c>
      <c r="D18" s="308" t="str">
        <f aca="false">J7</f>
        <v>GHz</v>
      </c>
      <c r="E18" s="302"/>
      <c r="G18" s="307" t="s">
        <v>176</v>
      </c>
      <c r="H18" s="309" t="n">
        <v>299792458</v>
      </c>
      <c r="I18" s="306"/>
      <c r="J18" s="306"/>
      <c r="K18" s="299"/>
      <c r="L18" s="299"/>
      <c r="M18" s="299"/>
      <c r="N18" s="299"/>
      <c r="O18" s="299"/>
      <c r="P18" s="299"/>
      <c r="Q18" s="299"/>
      <c r="R18" s="299"/>
      <c r="S18" s="299"/>
      <c r="T18" s="299"/>
      <c r="U18" s="299"/>
      <c r="V18" s="299"/>
      <c r="W18" s="299"/>
      <c r="X18" s="299"/>
      <c r="Y18" s="299"/>
      <c r="Z18" s="299"/>
      <c r="AA18" s="299"/>
      <c r="AB18" s="299"/>
      <c r="AC18" s="299"/>
      <c r="AD18" s="299"/>
      <c r="AE18" s="299"/>
      <c r="AF18" s="299"/>
      <c r="AG18" s="299"/>
      <c r="AH18" s="299"/>
      <c r="AI18" s="299"/>
      <c r="AJ18" s="299"/>
      <c r="AK18" s="299"/>
      <c r="AL18" s="299"/>
      <c r="AM18" s="299"/>
      <c r="AN18" s="299"/>
      <c r="AO18" s="299"/>
      <c r="AP18" s="299"/>
      <c r="AQ18" s="299"/>
      <c r="AR18" s="299"/>
      <c r="AS18" s="299"/>
      <c r="AT18" s="299"/>
      <c r="AU18" s="299"/>
      <c r="AV18" s="299"/>
      <c r="AW18" s="299"/>
      <c r="AX18" s="299"/>
      <c r="AY18" s="299"/>
      <c r="AZ18" s="299"/>
      <c r="BA18" s="299"/>
      <c r="BB18" s="299"/>
      <c r="BC18" s="299"/>
      <c r="BD18" s="299"/>
      <c r="BE18" s="299"/>
      <c r="BF18" s="299"/>
      <c r="BG18" s="299"/>
      <c r="BH18" s="299"/>
      <c r="BI18" s="299"/>
      <c r="BJ18" s="299"/>
      <c r="BK18" s="299"/>
      <c r="BL18" s="299"/>
      <c r="BM18" s="299"/>
      <c r="BN18" s="299"/>
      <c r="BO18" s="299"/>
      <c r="BP18" s="299"/>
      <c r="BQ18" s="299"/>
      <c r="BR18" s="299"/>
      <c r="BS18" s="299"/>
      <c r="BT18" s="299"/>
      <c r="BU18" s="299"/>
      <c r="BV18" s="299"/>
      <c r="BW18" s="299"/>
      <c r="BX18" s="299"/>
      <c r="BY18" s="299"/>
      <c r="BZ18" s="299"/>
      <c r="CA18" s="299"/>
      <c r="CB18" s="299"/>
      <c r="CC18" s="299"/>
      <c r="CD18" s="299"/>
      <c r="CE18" s="299"/>
      <c r="CF18" s="299"/>
      <c r="CG18" s="299"/>
      <c r="CH18" s="299"/>
      <c r="CI18" s="299"/>
      <c r="CJ18" s="299"/>
      <c r="CK18" s="299"/>
      <c r="CL18" s="299"/>
      <c r="CM18" s="299"/>
      <c r="CN18" s="299"/>
      <c r="CO18" s="299"/>
      <c r="CP18" s="299"/>
      <c r="CQ18" s="299"/>
      <c r="CR18" s="299"/>
      <c r="CS18" s="299"/>
      <c r="CT18" s="299"/>
      <c r="CU18" s="299"/>
      <c r="CV18" s="299"/>
      <c r="CW18" s="299"/>
      <c r="CX18" s="299"/>
      <c r="CY18" s="299"/>
      <c r="CZ18" s="299"/>
      <c r="DA18" s="299"/>
      <c r="DB18" s="299"/>
      <c r="DC18" s="299"/>
      <c r="DD18" s="299"/>
      <c r="DE18" s="299"/>
      <c r="DF18" s="299"/>
      <c r="DG18" s="299"/>
      <c r="DH18" s="299"/>
      <c r="DI18" s="299"/>
      <c r="DJ18" s="299"/>
      <c r="DK18" s="299"/>
      <c r="DL18" s="299"/>
      <c r="DM18" s="299"/>
      <c r="DN18" s="299"/>
      <c r="DO18" s="299"/>
      <c r="DP18" s="299"/>
      <c r="DQ18" s="299"/>
      <c r="DR18" s="299"/>
      <c r="DS18" s="299"/>
      <c r="DT18" s="299"/>
      <c r="DU18" s="299"/>
      <c r="DV18" s="299"/>
      <c r="DW18" s="299"/>
      <c r="DX18" s="299"/>
      <c r="DY18" s="299"/>
      <c r="DZ18" s="299"/>
      <c r="EA18" s="299"/>
      <c r="EB18" s="299"/>
      <c r="EC18" s="299"/>
      <c r="ED18" s="299"/>
      <c r="EE18" s="299"/>
      <c r="EF18" s="299"/>
      <c r="EG18" s="299"/>
      <c r="EH18" s="299"/>
      <c r="EI18" s="299"/>
      <c r="EJ18" s="299"/>
      <c r="EK18" s="299"/>
      <c r="EL18" s="299"/>
      <c r="EM18" s="299"/>
      <c r="EN18" s="299"/>
      <c r="EO18" s="299"/>
      <c r="EP18" s="299"/>
      <c r="EQ18" s="299"/>
      <c r="ER18" s="299"/>
      <c r="ES18" s="299"/>
      <c r="ET18" s="299"/>
      <c r="EU18" s="299"/>
      <c r="EV18" s="299"/>
      <c r="EW18" s="299"/>
      <c r="EX18" s="299"/>
      <c r="EY18" s="299"/>
      <c r="EZ18" s="299"/>
      <c r="FA18" s="299"/>
      <c r="FB18" s="299"/>
      <c r="FC18" s="299"/>
      <c r="FD18" s="299"/>
      <c r="FE18" s="299"/>
      <c r="FF18" s="299"/>
      <c r="FG18" s="299"/>
      <c r="FH18" s="299"/>
      <c r="FI18" s="299"/>
      <c r="FJ18" s="299"/>
      <c r="FK18" s="299"/>
      <c r="FL18" s="299"/>
      <c r="FM18" s="299"/>
      <c r="FN18" s="299"/>
      <c r="FO18" s="299"/>
      <c r="FP18" s="299"/>
      <c r="FQ18" s="299"/>
      <c r="FR18" s="299"/>
      <c r="FS18" s="299"/>
      <c r="FT18" s="299"/>
      <c r="FU18" s="299"/>
      <c r="FV18" s="299"/>
      <c r="FW18" s="299"/>
      <c r="FX18" s="299"/>
      <c r="FY18" s="299"/>
      <c r="FZ18" s="299"/>
      <c r="GA18" s="299"/>
      <c r="GB18" s="299"/>
      <c r="GC18" s="299"/>
      <c r="GD18" s="299"/>
      <c r="GE18" s="299"/>
      <c r="GF18" s="299"/>
      <c r="GG18" s="299"/>
      <c r="GH18" s="299"/>
      <c r="GI18" s="299"/>
      <c r="GJ18" s="299"/>
      <c r="GK18" s="299"/>
      <c r="GL18" s="299"/>
      <c r="GM18" s="299"/>
      <c r="GN18" s="299"/>
      <c r="GO18" s="299"/>
      <c r="GP18" s="299"/>
      <c r="GQ18" s="299"/>
      <c r="GR18" s="299"/>
      <c r="GS18" s="299"/>
      <c r="GT18" s="299"/>
      <c r="GU18" s="299"/>
      <c r="GV18" s="299"/>
      <c r="GW18" s="299"/>
      <c r="GX18" s="299"/>
      <c r="GY18" s="299"/>
      <c r="GZ18" s="299"/>
      <c r="HA18" s="299"/>
      <c r="HB18" s="299"/>
      <c r="HC18" s="299"/>
      <c r="HD18" s="299"/>
      <c r="HE18" s="299"/>
      <c r="HF18" s="299"/>
      <c r="HG18" s="299"/>
      <c r="HH18" s="299"/>
      <c r="HI18" s="299"/>
      <c r="HJ18" s="299"/>
      <c r="HK18" s="299"/>
      <c r="HL18" s="299"/>
      <c r="HM18" s="299"/>
      <c r="HN18" s="299"/>
      <c r="HO18" s="299"/>
      <c r="HP18" s="299"/>
      <c r="HQ18" s="299"/>
      <c r="HR18" s="299"/>
      <c r="HS18" s="299"/>
      <c r="HT18" s="299"/>
      <c r="HU18" s="299"/>
      <c r="HV18" s="299"/>
      <c r="HW18" s="299"/>
      <c r="HX18" s="299"/>
      <c r="HY18" s="299"/>
      <c r="HZ18" s="299"/>
      <c r="IA18" s="299"/>
      <c r="IB18" s="299"/>
      <c r="IC18" s="299"/>
      <c r="ID18" s="299"/>
      <c r="IE18" s="299"/>
      <c r="IF18" s="299"/>
      <c r="IG18" s="299"/>
      <c r="IH18" s="299"/>
      <c r="II18" s="299"/>
      <c r="IJ18" s="299"/>
      <c r="IK18" s="299"/>
      <c r="IL18" s="299"/>
      <c r="IM18" s="299"/>
      <c r="IN18" s="299"/>
      <c r="IO18" s="299"/>
      <c r="IP18" s="299"/>
      <c r="IQ18" s="299"/>
      <c r="IR18" s="299"/>
      <c r="IS18" s="299"/>
      <c r="IT18" s="299"/>
      <c r="IU18" s="299"/>
    </row>
    <row r="19" s="303" customFormat="true" ht="12.75" hidden="true" customHeight="false" outlineLevel="0" collapsed="false">
      <c r="A19" s="299"/>
      <c r="B19" s="299"/>
      <c r="C19" s="310" t="s">
        <v>177</v>
      </c>
      <c r="D19" s="308" t="n">
        <f aca="false">I7</f>
        <v>300</v>
      </c>
      <c r="E19" s="302"/>
      <c r="G19" s="307" t="s">
        <v>178</v>
      </c>
      <c r="H19" s="311" t="n">
        <f aca="false">H18/SQRT(C9)</f>
        <v>299792458</v>
      </c>
      <c r="I19" s="306"/>
      <c r="J19" s="306"/>
      <c r="K19" s="299"/>
      <c r="L19" s="299"/>
      <c r="M19" s="299"/>
      <c r="N19" s="299"/>
      <c r="O19" s="299"/>
      <c r="P19" s="299"/>
      <c r="Q19" s="299"/>
      <c r="R19" s="299"/>
      <c r="S19" s="299"/>
      <c r="T19" s="299"/>
      <c r="U19" s="299"/>
      <c r="V19" s="299"/>
      <c r="W19" s="299"/>
      <c r="X19" s="299"/>
      <c r="Y19" s="299"/>
      <c r="Z19" s="299"/>
      <c r="AA19" s="299"/>
      <c r="AB19" s="299"/>
      <c r="AC19" s="299"/>
      <c r="AD19" s="299"/>
      <c r="AE19" s="299"/>
      <c r="AF19" s="299"/>
      <c r="AG19" s="299"/>
      <c r="AH19" s="299"/>
      <c r="AI19" s="299"/>
      <c r="AJ19" s="299"/>
      <c r="AK19" s="299"/>
      <c r="AL19" s="299"/>
      <c r="AM19" s="299"/>
      <c r="AN19" s="299"/>
      <c r="AO19" s="299"/>
      <c r="AP19" s="299"/>
      <c r="AQ19" s="299"/>
      <c r="AR19" s="299"/>
      <c r="AS19" s="299"/>
      <c r="AT19" s="299"/>
      <c r="AU19" s="299"/>
      <c r="AV19" s="299"/>
      <c r="AW19" s="299"/>
      <c r="AX19" s="299"/>
      <c r="AY19" s="299"/>
      <c r="AZ19" s="299"/>
      <c r="BA19" s="299"/>
      <c r="BB19" s="299"/>
      <c r="BC19" s="299"/>
      <c r="BD19" s="299"/>
      <c r="BE19" s="299"/>
      <c r="BF19" s="299"/>
      <c r="BG19" s="299"/>
      <c r="BH19" s="299"/>
      <c r="BI19" s="299"/>
      <c r="BJ19" s="299"/>
      <c r="BK19" s="299"/>
      <c r="BL19" s="299"/>
      <c r="BM19" s="299"/>
      <c r="BN19" s="299"/>
      <c r="BO19" s="299"/>
      <c r="BP19" s="299"/>
      <c r="BQ19" s="299"/>
      <c r="BR19" s="299"/>
      <c r="BS19" s="299"/>
      <c r="BT19" s="299"/>
      <c r="BU19" s="299"/>
      <c r="BV19" s="299"/>
      <c r="BW19" s="299"/>
      <c r="BX19" s="299"/>
      <c r="BY19" s="299"/>
      <c r="BZ19" s="299"/>
      <c r="CA19" s="299"/>
      <c r="CB19" s="299"/>
      <c r="CC19" s="299"/>
      <c r="CD19" s="299"/>
      <c r="CE19" s="299"/>
      <c r="CF19" s="299"/>
      <c r="CG19" s="299"/>
      <c r="CH19" s="299"/>
      <c r="CI19" s="299"/>
      <c r="CJ19" s="299"/>
      <c r="CK19" s="299"/>
      <c r="CL19" s="299"/>
      <c r="CM19" s="299"/>
      <c r="CN19" s="299"/>
      <c r="CO19" s="299"/>
      <c r="CP19" s="299"/>
      <c r="CQ19" s="299"/>
      <c r="CR19" s="299"/>
      <c r="CS19" s="299"/>
      <c r="CT19" s="299"/>
      <c r="CU19" s="299"/>
      <c r="CV19" s="299"/>
      <c r="CW19" s="299"/>
      <c r="CX19" s="299"/>
      <c r="CY19" s="299"/>
      <c r="CZ19" s="299"/>
      <c r="DA19" s="299"/>
      <c r="DB19" s="299"/>
      <c r="DC19" s="299"/>
      <c r="DD19" s="299"/>
      <c r="DE19" s="299"/>
      <c r="DF19" s="299"/>
      <c r="DG19" s="299"/>
      <c r="DH19" s="299"/>
      <c r="DI19" s="299"/>
      <c r="DJ19" s="299"/>
      <c r="DK19" s="299"/>
      <c r="DL19" s="299"/>
      <c r="DM19" s="299"/>
      <c r="DN19" s="299"/>
      <c r="DO19" s="299"/>
      <c r="DP19" s="299"/>
      <c r="DQ19" s="299"/>
      <c r="DR19" s="299"/>
      <c r="DS19" s="299"/>
      <c r="DT19" s="299"/>
      <c r="DU19" s="299"/>
      <c r="DV19" s="299"/>
      <c r="DW19" s="299"/>
      <c r="DX19" s="299"/>
      <c r="DY19" s="299"/>
      <c r="DZ19" s="299"/>
      <c r="EA19" s="299"/>
      <c r="EB19" s="299"/>
      <c r="EC19" s="299"/>
      <c r="ED19" s="299"/>
      <c r="EE19" s="299"/>
      <c r="EF19" s="299"/>
      <c r="EG19" s="299"/>
      <c r="EH19" s="299"/>
      <c r="EI19" s="299"/>
      <c r="EJ19" s="299"/>
      <c r="EK19" s="299"/>
      <c r="EL19" s="299"/>
      <c r="EM19" s="299"/>
      <c r="EN19" s="299"/>
      <c r="EO19" s="299"/>
      <c r="EP19" s="299"/>
      <c r="EQ19" s="299"/>
      <c r="ER19" s="299"/>
      <c r="ES19" s="299"/>
      <c r="ET19" s="299"/>
      <c r="EU19" s="299"/>
      <c r="EV19" s="299"/>
      <c r="EW19" s="299"/>
      <c r="EX19" s="299"/>
      <c r="EY19" s="299"/>
      <c r="EZ19" s="299"/>
      <c r="FA19" s="299"/>
      <c r="FB19" s="299"/>
      <c r="FC19" s="299"/>
      <c r="FD19" s="299"/>
      <c r="FE19" s="299"/>
      <c r="FF19" s="299"/>
      <c r="FG19" s="299"/>
      <c r="FH19" s="299"/>
      <c r="FI19" s="299"/>
      <c r="FJ19" s="299"/>
      <c r="FK19" s="299"/>
      <c r="FL19" s="299"/>
      <c r="FM19" s="299"/>
      <c r="FN19" s="299"/>
      <c r="FO19" s="299"/>
      <c r="FP19" s="299"/>
      <c r="FQ19" s="299"/>
      <c r="FR19" s="299"/>
      <c r="FS19" s="299"/>
      <c r="FT19" s="299"/>
      <c r="FU19" s="299"/>
      <c r="FV19" s="299"/>
      <c r="FW19" s="299"/>
      <c r="FX19" s="299"/>
      <c r="FY19" s="299"/>
      <c r="FZ19" s="299"/>
      <c r="GA19" s="299"/>
      <c r="GB19" s="299"/>
      <c r="GC19" s="299"/>
      <c r="GD19" s="299"/>
      <c r="GE19" s="299"/>
      <c r="GF19" s="299"/>
      <c r="GG19" s="299"/>
      <c r="GH19" s="299"/>
      <c r="GI19" s="299"/>
      <c r="GJ19" s="299"/>
      <c r="GK19" s="299"/>
      <c r="GL19" s="299"/>
      <c r="GM19" s="299"/>
      <c r="GN19" s="299"/>
      <c r="GO19" s="299"/>
      <c r="GP19" s="299"/>
      <c r="GQ19" s="299"/>
      <c r="GR19" s="299"/>
      <c r="GS19" s="299"/>
      <c r="GT19" s="299"/>
      <c r="GU19" s="299"/>
      <c r="GV19" s="299"/>
      <c r="GW19" s="299"/>
      <c r="GX19" s="299"/>
      <c r="GY19" s="299"/>
      <c r="GZ19" s="299"/>
      <c r="HA19" s="299"/>
      <c r="HB19" s="299"/>
      <c r="HC19" s="299"/>
      <c r="HD19" s="299"/>
      <c r="HE19" s="299"/>
      <c r="HF19" s="299"/>
      <c r="HG19" s="299"/>
      <c r="HH19" s="299"/>
      <c r="HI19" s="299"/>
      <c r="HJ19" s="299"/>
      <c r="HK19" s="299"/>
      <c r="HL19" s="299"/>
      <c r="HM19" s="299"/>
      <c r="HN19" s="299"/>
      <c r="HO19" s="299"/>
      <c r="HP19" s="299"/>
      <c r="HQ19" s="299"/>
      <c r="HR19" s="299"/>
      <c r="HS19" s="299"/>
      <c r="HT19" s="299"/>
      <c r="HU19" s="299"/>
      <c r="HV19" s="299"/>
      <c r="HW19" s="299"/>
      <c r="HX19" s="299"/>
      <c r="HY19" s="299"/>
      <c r="HZ19" s="299"/>
      <c r="IA19" s="299"/>
      <c r="IB19" s="299"/>
      <c r="IC19" s="299"/>
      <c r="ID19" s="299"/>
      <c r="IE19" s="299"/>
      <c r="IF19" s="299"/>
      <c r="IG19" s="299"/>
      <c r="IH19" s="299"/>
      <c r="II19" s="299"/>
      <c r="IJ19" s="299"/>
      <c r="IK19" s="299"/>
      <c r="IL19" s="299"/>
      <c r="IM19" s="299"/>
      <c r="IN19" s="299"/>
      <c r="IO19" s="299"/>
      <c r="IP19" s="299"/>
      <c r="IQ19" s="299"/>
      <c r="IR19" s="299"/>
      <c r="IS19" s="299"/>
      <c r="IT19" s="299"/>
      <c r="IU19" s="299"/>
    </row>
    <row r="20" s="303" customFormat="true" ht="12.75" hidden="true" customHeight="false" outlineLevel="0" collapsed="false">
      <c r="A20" s="299"/>
      <c r="B20" s="299"/>
      <c r="C20" s="307" t="s">
        <v>179</v>
      </c>
      <c r="D20" s="308" t="n">
        <f aca="false">IF(J7="GHz",D21,IF(J7="MHz",D22,IF(J7="kHz",D23,D24)))</f>
        <v>300000000000</v>
      </c>
      <c r="E20" s="302"/>
      <c r="G20" s="307" t="s">
        <v>180</v>
      </c>
      <c r="H20" s="311" t="n">
        <f aca="false">IF(G7="ft/s",H19/H23,IF(G7="in/s",H19/H24,IF(G7="km/s",H19/H25,IF(G7="mi/s",H19/H26,IF(G7="km/hr",H19/H27,IF(G7="mi/hr",H19/H28,IF(G7="kt",H19/H29,H19)))))))</f>
        <v>299792458</v>
      </c>
      <c r="I20" s="306"/>
      <c r="J20" s="306"/>
      <c r="K20" s="299"/>
      <c r="L20" s="299"/>
      <c r="M20" s="299"/>
      <c r="N20" s="299"/>
      <c r="O20" s="299"/>
      <c r="P20" s="299"/>
      <c r="Q20" s="299"/>
      <c r="R20" s="299"/>
      <c r="S20" s="299"/>
      <c r="T20" s="299"/>
      <c r="U20" s="299"/>
      <c r="V20" s="299"/>
      <c r="W20" s="299"/>
      <c r="X20" s="299"/>
      <c r="Y20" s="299"/>
      <c r="Z20" s="299"/>
      <c r="AA20" s="299"/>
      <c r="AB20" s="299"/>
      <c r="AC20" s="299"/>
      <c r="AD20" s="299"/>
      <c r="AE20" s="299"/>
      <c r="AF20" s="299"/>
      <c r="AG20" s="299"/>
      <c r="AH20" s="299"/>
      <c r="AI20" s="299"/>
      <c r="AJ20" s="299"/>
      <c r="AK20" s="299"/>
      <c r="AL20" s="299"/>
      <c r="AM20" s="299"/>
      <c r="AN20" s="299"/>
      <c r="AO20" s="299"/>
      <c r="AP20" s="299"/>
      <c r="AQ20" s="299"/>
      <c r="AR20" s="299"/>
      <c r="AS20" s="299"/>
      <c r="AT20" s="299"/>
      <c r="AU20" s="299"/>
      <c r="AV20" s="299"/>
      <c r="AW20" s="299"/>
      <c r="AX20" s="299"/>
      <c r="AY20" s="299"/>
      <c r="AZ20" s="299"/>
      <c r="BA20" s="299"/>
      <c r="BB20" s="299"/>
      <c r="BC20" s="299"/>
      <c r="BD20" s="299"/>
      <c r="BE20" s="299"/>
      <c r="BF20" s="299"/>
      <c r="BG20" s="299"/>
      <c r="BH20" s="299"/>
      <c r="BI20" s="299"/>
      <c r="BJ20" s="299"/>
      <c r="BK20" s="299"/>
      <c r="BL20" s="299"/>
      <c r="BM20" s="299"/>
      <c r="BN20" s="299"/>
      <c r="BO20" s="299"/>
      <c r="BP20" s="299"/>
      <c r="BQ20" s="299"/>
      <c r="BR20" s="299"/>
      <c r="BS20" s="299"/>
      <c r="BT20" s="299"/>
      <c r="BU20" s="299"/>
      <c r="BV20" s="299"/>
      <c r="BW20" s="299"/>
      <c r="BX20" s="299"/>
      <c r="BY20" s="299"/>
      <c r="BZ20" s="299"/>
      <c r="CA20" s="299"/>
      <c r="CB20" s="299"/>
      <c r="CC20" s="299"/>
      <c r="CD20" s="299"/>
      <c r="CE20" s="299"/>
      <c r="CF20" s="299"/>
      <c r="CG20" s="299"/>
      <c r="CH20" s="299"/>
      <c r="CI20" s="299"/>
      <c r="CJ20" s="299"/>
      <c r="CK20" s="299"/>
      <c r="CL20" s="299"/>
      <c r="CM20" s="299"/>
      <c r="CN20" s="299"/>
      <c r="CO20" s="299"/>
      <c r="CP20" s="299"/>
      <c r="CQ20" s="299"/>
      <c r="CR20" s="299"/>
      <c r="CS20" s="299"/>
      <c r="CT20" s="299"/>
      <c r="CU20" s="299"/>
      <c r="CV20" s="299"/>
      <c r="CW20" s="299"/>
      <c r="CX20" s="299"/>
      <c r="CY20" s="299"/>
      <c r="CZ20" s="299"/>
      <c r="DA20" s="299"/>
      <c r="DB20" s="299"/>
      <c r="DC20" s="299"/>
      <c r="DD20" s="299"/>
      <c r="DE20" s="299"/>
      <c r="DF20" s="299"/>
      <c r="DG20" s="299"/>
      <c r="DH20" s="299"/>
      <c r="DI20" s="299"/>
      <c r="DJ20" s="299"/>
      <c r="DK20" s="299"/>
      <c r="DL20" s="299"/>
      <c r="DM20" s="299"/>
      <c r="DN20" s="299"/>
      <c r="DO20" s="299"/>
      <c r="DP20" s="299"/>
      <c r="DQ20" s="299"/>
      <c r="DR20" s="299"/>
      <c r="DS20" s="299"/>
      <c r="DT20" s="299"/>
      <c r="DU20" s="299"/>
      <c r="DV20" s="299"/>
      <c r="DW20" s="299"/>
      <c r="DX20" s="299"/>
      <c r="DY20" s="299"/>
      <c r="DZ20" s="299"/>
      <c r="EA20" s="299"/>
      <c r="EB20" s="299"/>
      <c r="EC20" s="299"/>
      <c r="ED20" s="299"/>
      <c r="EE20" s="299"/>
      <c r="EF20" s="299"/>
      <c r="EG20" s="299"/>
      <c r="EH20" s="299"/>
      <c r="EI20" s="299"/>
      <c r="EJ20" s="299"/>
      <c r="EK20" s="299"/>
      <c r="EL20" s="299"/>
      <c r="EM20" s="299"/>
      <c r="EN20" s="299"/>
      <c r="EO20" s="299"/>
      <c r="EP20" s="299"/>
      <c r="EQ20" s="299"/>
      <c r="ER20" s="299"/>
      <c r="ES20" s="299"/>
      <c r="ET20" s="299"/>
      <c r="EU20" s="299"/>
      <c r="EV20" s="299"/>
      <c r="EW20" s="299"/>
      <c r="EX20" s="299"/>
      <c r="EY20" s="299"/>
      <c r="EZ20" s="299"/>
      <c r="FA20" s="299"/>
      <c r="FB20" s="299"/>
      <c r="FC20" s="299"/>
      <c r="FD20" s="299"/>
      <c r="FE20" s="299"/>
      <c r="FF20" s="299"/>
      <c r="FG20" s="299"/>
      <c r="FH20" s="299"/>
      <c r="FI20" s="299"/>
      <c r="FJ20" s="299"/>
      <c r="FK20" s="299"/>
      <c r="FL20" s="299"/>
      <c r="FM20" s="299"/>
      <c r="FN20" s="299"/>
      <c r="FO20" s="299"/>
      <c r="FP20" s="299"/>
      <c r="FQ20" s="299"/>
      <c r="FR20" s="299"/>
      <c r="FS20" s="299"/>
      <c r="FT20" s="299"/>
      <c r="FU20" s="299"/>
      <c r="FV20" s="299"/>
      <c r="FW20" s="299"/>
      <c r="FX20" s="299"/>
      <c r="FY20" s="299"/>
      <c r="FZ20" s="299"/>
      <c r="GA20" s="299"/>
      <c r="GB20" s="299"/>
      <c r="GC20" s="299"/>
      <c r="GD20" s="299"/>
      <c r="GE20" s="299"/>
      <c r="GF20" s="299"/>
      <c r="GG20" s="299"/>
      <c r="GH20" s="299"/>
      <c r="GI20" s="299"/>
      <c r="GJ20" s="299"/>
      <c r="GK20" s="299"/>
      <c r="GL20" s="299"/>
      <c r="GM20" s="299"/>
      <c r="GN20" s="299"/>
      <c r="GO20" s="299"/>
      <c r="GP20" s="299"/>
      <c r="GQ20" s="299"/>
      <c r="GR20" s="299"/>
      <c r="GS20" s="299"/>
      <c r="GT20" s="299"/>
      <c r="GU20" s="299"/>
      <c r="GV20" s="299"/>
      <c r="GW20" s="299"/>
      <c r="GX20" s="299"/>
      <c r="GY20" s="299"/>
      <c r="GZ20" s="299"/>
      <c r="HA20" s="299"/>
      <c r="HB20" s="299"/>
      <c r="HC20" s="299"/>
      <c r="HD20" s="299"/>
      <c r="HE20" s="299"/>
      <c r="HF20" s="299"/>
      <c r="HG20" s="299"/>
      <c r="HH20" s="299"/>
      <c r="HI20" s="299"/>
      <c r="HJ20" s="299"/>
      <c r="HK20" s="299"/>
      <c r="HL20" s="299"/>
      <c r="HM20" s="299"/>
      <c r="HN20" s="299"/>
      <c r="HO20" s="299"/>
      <c r="HP20" s="299"/>
      <c r="HQ20" s="299"/>
      <c r="HR20" s="299"/>
      <c r="HS20" s="299"/>
      <c r="HT20" s="299"/>
      <c r="HU20" s="299"/>
      <c r="HV20" s="299"/>
      <c r="HW20" s="299"/>
      <c r="HX20" s="299"/>
      <c r="HY20" s="299"/>
      <c r="HZ20" s="299"/>
      <c r="IA20" s="299"/>
      <c r="IB20" s="299"/>
      <c r="IC20" s="299"/>
      <c r="ID20" s="299"/>
      <c r="IE20" s="299"/>
      <c r="IF20" s="299"/>
      <c r="IG20" s="299"/>
      <c r="IH20" s="299"/>
      <c r="II20" s="299"/>
      <c r="IJ20" s="299"/>
      <c r="IK20" s="299"/>
      <c r="IL20" s="299"/>
      <c r="IM20" s="299"/>
      <c r="IN20" s="299"/>
      <c r="IO20" s="299"/>
      <c r="IP20" s="299"/>
      <c r="IQ20" s="299"/>
      <c r="IR20" s="299"/>
      <c r="IS20" s="299"/>
      <c r="IT20" s="299"/>
      <c r="IU20" s="299"/>
    </row>
    <row r="21" s="303" customFormat="true" ht="12.75" hidden="true" customHeight="false" outlineLevel="0" collapsed="false">
      <c r="A21" s="299"/>
      <c r="B21" s="299"/>
      <c r="C21" s="312" t="s">
        <v>53</v>
      </c>
      <c r="D21" s="309" t="n">
        <f aca="false">D19*1000000000</f>
        <v>300000000000</v>
      </c>
      <c r="E21" s="302"/>
      <c r="G21" s="313" t="s">
        <v>181</v>
      </c>
      <c r="H21" s="311"/>
      <c r="I21" s="306"/>
      <c r="J21" s="306"/>
      <c r="K21" s="299"/>
      <c r="L21" s="299"/>
      <c r="M21" s="299"/>
      <c r="N21" s="299"/>
      <c r="O21" s="299"/>
      <c r="P21" s="299"/>
      <c r="Q21" s="299"/>
      <c r="R21" s="299"/>
      <c r="S21" s="299"/>
      <c r="T21" s="299"/>
      <c r="U21" s="299"/>
      <c r="V21" s="299"/>
      <c r="W21" s="299"/>
      <c r="X21" s="299"/>
      <c r="Y21" s="299"/>
      <c r="Z21" s="299"/>
      <c r="AA21" s="299"/>
      <c r="AB21" s="299"/>
      <c r="AC21" s="299"/>
      <c r="AD21" s="299"/>
      <c r="AE21" s="299"/>
      <c r="AF21" s="299"/>
      <c r="AG21" s="299"/>
      <c r="AH21" s="299"/>
      <c r="AI21" s="299"/>
      <c r="AJ21" s="299"/>
      <c r="AK21" s="299"/>
      <c r="AL21" s="299"/>
      <c r="AM21" s="299"/>
      <c r="AN21" s="299"/>
      <c r="AO21" s="299"/>
      <c r="AP21" s="299"/>
      <c r="AQ21" s="299"/>
      <c r="AR21" s="299"/>
      <c r="AS21" s="299"/>
      <c r="AT21" s="299"/>
      <c r="AU21" s="299"/>
      <c r="AV21" s="299"/>
      <c r="AW21" s="299"/>
      <c r="AX21" s="299"/>
      <c r="AY21" s="299"/>
      <c r="AZ21" s="299"/>
      <c r="BA21" s="299"/>
      <c r="BB21" s="299"/>
      <c r="BC21" s="299"/>
      <c r="BD21" s="299"/>
      <c r="BE21" s="299"/>
      <c r="BF21" s="299"/>
      <c r="BG21" s="299"/>
      <c r="BH21" s="299"/>
      <c r="BI21" s="299"/>
      <c r="BJ21" s="299"/>
      <c r="BK21" s="299"/>
      <c r="BL21" s="299"/>
      <c r="BM21" s="299"/>
      <c r="BN21" s="299"/>
      <c r="BO21" s="299"/>
      <c r="BP21" s="299"/>
      <c r="BQ21" s="299"/>
      <c r="BR21" s="299"/>
      <c r="BS21" s="299"/>
      <c r="BT21" s="299"/>
      <c r="BU21" s="299"/>
      <c r="BV21" s="299"/>
      <c r="BW21" s="299"/>
      <c r="BX21" s="299"/>
      <c r="BY21" s="299"/>
      <c r="BZ21" s="299"/>
      <c r="CA21" s="299"/>
      <c r="CB21" s="299"/>
      <c r="CC21" s="299"/>
      <c r="CD21" s="299"/>
      <c r="CE21" s="299"/>
      <c r="CF21" s="299"/>
      <c r="CG21" s="299"/>
      <c r="CH21" s="299"/>
      <c r="CI21" s="299"/>
      <c r="CJ21" s="299"/>
      <c r="CK21" s="299"/>
      <c r="CL21" s="299"/>
      <c r="CM21" s="299"/>
      <c r="CN21" s="299"/>
      <c r="CO21" s="299"/>
      <c r="CP21" s="299"/>
      <c r="CQ21" s="299"/>
      <c r="CR21" s="299"/>
      <c r="CS21" s="299"/>
      <c r="CT21" s="299"/>
      <c r="CU21" s="299"/>
      <c r="CV21" s="299"/>
      <c r="CW21" s="299"/>
      <c r="CX21" s="299"/>
      <c r="CY21" s="299"/>
      <c r="CZ21" s="299"/>
      <c r="DA21" s="299"/>
      <c r="DB21" s="299"/>
      <c r="DC21" s="299"/>
      <c r="DD21" s="299"/>
      <c r="DE21" s="299"/>
      <c r="DF21" s="299"/>
      <c r="DG21" s="299"/>
      <c r="DH21" s="299"/>
      <c r="DI21" s="299"/>
      <c r="DJ21" s="299"/>
      <c r="DK21" s="299"/>
      <c r="DL21" s="299"/>
      <c r="DM21" s="299"/>
      <c r="DN21" s="299"/>
      <c r="DO21" s="299"/>
      <c r="DP21" s="299"/>
      <c r="DQ21" s="299"/>
      <c r="DR21" s="299"/>
      <c r="DS21" s="299"/>
      <c r="DT21" s="299"/>
      <c r="DU21" s="299"/>
      <c r="DV21" s="299"/>
      <c r="DW21" s="299"/>
      <c r="DX21" s="299"/>
      <c r="DY21" s="299"/>
      <c r="DZ21" s="299"/>
      <c r="EA21" s="299"/>
      <c r="EB21" s="299"/>
      <c r="EC21" s="299"/>
      <c r="ED21" s="299"/>
      <c r="EE21" s="299"/>
      <c r="EF21" s="299"/>
      <c r="EG21" s="299"/>
      <c r="EH21" s="299"/>
      <c r="EI21" s="299"/>
      <c r="EJ21" s="299"/>
      <c r="EK21" s="299"/>
      <c r="EL21" s="299"/>
      <c r="EM21" s="299"/>
      <c r="EN21" s="299"/>
      <c r="EO21" s="299"/>
      <c r="EP21" s="299"/>
      <c r="EQ21" s="299"/>
      <c r="ER21" s="299"/>
      <c r="ES21" s="299"/>
      <c r="ET21" s="299"/>
      <c r="EU21" s="299"/>
      <c r="EV21" s="299"/>
      <c r="EW21" s="299"/>
      <c r="EX21" s="299"/>
      <c r="EY21" s="299"/>
      <c r="EZ21" s="299"/>
      <c r="FA21" s="299"/>
      <c r="FB21" s="299"/>
      <c r="FC21" s="299"/>
      <c r="FD21" s="299"/>
      <c r="FE21" s="299"/>
      <c r="FF21" s="299"/>
      <c r="FG21" s="299"/>
      <c r="FH21" s="299"/>
      <c r="FI21" s="299"/>
      <c r="FJ21" s="299"/>
      <c r="FK21" s="299"/>
      <c r="FL21" s="299"/>
      <c r="FM21" s="299"/>
      <c r="FN21" s="299"/>
      <c r="FO21" s="299"/>
      <c r="FP21" s="299"/>
      <c r="FQ21" s="299"/>
      <c r="FR21" s="299"/>
      <c r="FS21" s="299"/>
      <c r="FT21" s="299"/>
      <c r="FU21" s="299"/>
      <c r="FV21" s="299"/>
      <c r="FW21" s="299"/>
      <c r="FX21" s="299"/>
      <c r="FY21" s="299"/>
      <c r="FZ21" s="299"/>
      <c r="GA21" s="299"/>
      <c r="GB21" s="299"/>
      <c r="GC21" s="299"/>
      <c r="GD21" s="299"/>
      <c r="GE21" s="299"/>
      <c r="GF21" s="299"/>
      <c r="GG21" s="299"/>
      <c r="GH21" s="299"/>
      <c r="GI21" s="299"/>
      <c r="GJ21" s="299"/>
      <c r="GK21" s="299"/>
      <c r="GL21" s="299"/>
      <c r="GM21" s="299"/>
      <c r="GN21" s="299"/>
      <c r="GO21" s="299"/>
      <c r="GP21" s="299"/>
      <c r="GQ21" s="299"/>
      <c r="GR21" s="299"/>
      <c r="GS21" s="299"/>
      <c r="GT21" s="299"/>
      <c r="GU21" s="299"/>
      <c r="GV21" s="299"/>
      <c r="GW21" s="299"/>
      <c r="GX21" s="299"/>
      <c r="GY21" s="299"/>
      <c r="GZ21" s="299"/>
      <c r="HA21" s="299"/>
      <c r="HB21" s="299"/>
      <c r="HC21" s="299"/>
      <c r="HD21" s="299"/>
      <c r="HE21" s="299"/>
      <c r="HF21" s="299"/>
      <c r="HG21" s="299"/>
      <c r="HH21" s="299"/>
      <c r="HI21" s="299"/>
      <c r="HJ21" s="299"/>
      <c r="HK21" s="299"/>
      <c r="HL21" s="299"/>
      <c r="HM21" s="299"/>
      <c r="HN21" s="299"/>
      <c r="HO21" s="299"/>
      <c r="HP21" s="299"/>
      <c r="HQ21" s="299"/>
      <c r="HR21" s="299"/>
      <c r="HS21" s="299"/>
      <c r="HT21" s="299"/>
      <c r="HU21" s="299"/>
      <c r="HV21" s="299"/>
      <c r="HW21" s="299"/>
      <c r="HX21" s="299"/>
      <c r="HY21" s="299"/>
      <c r="HZ21" s="299"/>
      <c r="IA21" s="299"/>
      <c r="IB21" s="299"/>
      <c r="IC21" s="299"/>
      <c r="ID21" s="299"/>
      <c r="IE21" s="299"/>
      <c r="IF21" s="299"/>
      <c r="IG21" s="299"/>
      <c r="IH21" s="299"/>
      <c r="II21" s="299"/>
      <c r="IJ21" s="299"/>
      <c r="IK21" s="299"/>
      <c r="IL21" s="299"/>
      <c r="IM21" s="299"/>
      <c r="IN21" s="299"/>
      <c r="IO21" s="299"/>
      <c r="IP21" s="299"/>
      <c r="IQ21" s="299"/>
      <c r="IR21" s="299"/>
      <c r="IS21" s="299"/>
      <c r="IT21" s="299"/>
      <c r="IU21" s="299"/>
    </row>
    <row r="22" s="306" customFormat="true" ht="13.5" hidden="true" customHeight="true" outlineLevel="0" collapsed="false">
      <c r="C22" s="312" t="s">
        <v>42</v>
      </c>
      <c r="D22" s="309" t="n">
        <f aca="false">D19*1000000</f>
        <v>300000000</v>
      </c>
      <c r="E22" s="302"/>
      <c r="G22" s="314"/>
      <c r="H22" s="315" t="s">
        <v>182</v>
      </c>
    </row>
    <row r="23" s="306" customFormat="true" ht="13.5" hidden="true" customHeight="true" outlineLevel="0" collapsed="false">
      <c r="C23" s="312" t="s">
        <v>54</v>
      </c>
      <c r="D23" s="309" t="n">
        <f aca="false">D19*1000</f>
        <v>300000</v>
      </c>
      <c r="E23" s="302"/>
      <c r="G23" s="316" t="s">
        <v>182</v>
      </c>
      <c r="H23" s="317" t="n">
        <v>1</v>
      </c>
    </row>
    <row r="24" s="306" customFormat="true" ht="13.5" hidden="true" customHeight="true" outlineLevel="0" collapsed="false">
      <c r="C24" s="318" t="s">
        <v>116</v>
      </c>
      <c r="D24" s="319" t="n">
        <f aca="false">D19</f>
        <v>300</v>
      </c>
      <c r="E24" s="302"/>
      <c r="G24" s="316" t="s">
        <v>169</v>
      </c>
      <c r="H24" s="317" t="n">
        <v>0.3048</v>
      </c>
    </row>
    <row r="25" s="306" customFormat="true" ht="13.5" hidden="true" customHeight="true" outlineLevel="0" collapsed="false">
      <c r="E25" s="302"/>
      <c r="G25" s="316" t="s">
        <v>183</v>
      </c>
      <c r="H25" s="317" t="n">
        <v>0.0254</v>
      </c>
    </row>
    <row r="26" s="306" customFormat="true" ht="13.5" hidden="true" customHeight="true" outlineLevel="0" collapsed="false">
      <c r="C26" s="320" t="s">
        <v>184</v>
      </c>
      <c r="D26" s="305"/>
      <c r="E26" s="302"/>
      <c r="G26" s="316" t="s">
        <v>185</v>
      </c>
      <c r="H26" s="317" t="n">
        <v>1000</v>
      </c>
    </row>
    <row r="27" s="306" customFormat="true" ht="12.75" hidden="true" customHeight="false" outlineLevel="0" collapsed="false">
      <c r="C27" s="321" t="s">
        <v>175</v>
      </c>
      <c r="D27" s="322" t="str">
        <f aca="false">D7</f>
        <v>km</v>
      </c>
      <c r="E27" s="323"/>
      <c r="F27" s="324"/>
      <c r="G27" s="325" t="s">
        <v>186</v>
      </c>
      <c r="H27" s="309" t="n">
        <v>1609.344</v>
      </c>
    </row>
    <row r="28" s="306" customFormat="true" ht="12.75" hidden="true" customHeight="false" outlineLevel="0" collapsed="false">
      <c r="C28" s="321" t="s">
        <v>177</v>
      </c>
      <c r="D28" s="322" t="n">
        <f aca="false">C7</f>
        <v>1</v>
      </c>
      <c r="E28" s="323"/>
      <c r="F28" s="324"/>
      <c r="G28" s="312" t="s">
        <v>187</v>
      </c>
      <c r="H28" s="317" t="n">
        <v>0.277777778</v>
      </c>
      <c r="I28" s="299"/>
      <c r="J28" s="299"/>
    </row>
    <row r="29" s="306" customFormat="true" ht="12.75" hidden="true" customHeight="false" outlineLevel="0" collapsed="false">
      <c r="C29" s="321" t="s">
        <v>188</v>
      </c>
      <c r="D29" s="326" t="n">
        <f aca="false">IF(D27="in",D36,IF(D27="ft",D35,IF(D27="cm",D33,IF(D27="mm",D34,IF(D27="yd",D37,IF(D27="mi",D38,IF(D27="nmi",D39,IF(D27="km",D31,D32))))))))</f>
        <v>1000</v>
      </c>
      <c r="E29" s="323"/>
      <c r="F29" s="323"/>
      <c r="G29" s="327" t="s">
        <v>189</v>
      </c>
      <c r="H29" s="317" t="n">
        <v>0.44704</v>
      </c>
      <c r="I29" s="328"/>
      <c r="J29" s="281"/>
    </row>
    <row r="30" s="306" customFormat="true" ht="12.75" hidden="true" customHeight="false" outlineLevel="0" collapsed="false">
      <c r="C30" s="321" t="s">
        <v>190</v>
      </c>
      <c r="D30" s="322" t="n">
        <f aca="false">IF(D27="au",D40,IF(D27="ly",D41,D29))</f>
        <v>1000</v>
      </c>
      <c r="E30" s="302"/>
      <c r="F30" s="329"/>
      <c r="G30" s="330" t="s">
        <v>191</v>
      </c>
      <c r="H30" s="331" t="n">
        <v>0.514444444</v>
      </c>
      <c r="I30" s="328"/>
      <c r="J30" s="281"/>
    </row>
    <row r="31" s="306" customFormat="true" ht="12.75" hidden="true" customHeight="false" outlineLevel="0" collapsed="false">
      <c r="C31" s="312" t="s">
        <v>129</v>
      </c>
      <c r="D31" s="332" t="n">
        <f aca="false">D28*1000</f>
        <v>1000</v>
      </c>
      <c r="E31" s="333"/>
      <c r="F31" s="329"/>
      <c r="G31" s="334"/>
      <c r="I31" s="328"/>
      <c r="J31" s="299"/>
    </row>
    <row r="32" s="306" customFormat="true" ht="12.75" hidden="true" customHeight="false" outlineLevel="0" collapsed="false">
      <c r="C32" s="312" t="s">
        <v>137</v>
      </c>
      <c r="D32" s="332" t="n">
        <f aca="false">D28</f>
        <v>1</v>
      </c>
      <c r="E32" s="333"/>
      <c r="F32" s="329"/>
      <c r="G32" s="324"/>
      <c r="H32" s="299"/>
      <c r="I32" s="328"/>
      <c r="J32" s="299"/>
    </row>
    <row r="33" s="306" customFormat="true" ht="12.75" hidden="true" customHeight="false" outlineLevel="0" collapsed="false">
      <c r="C33" s="312" t="s">
        <v>149</v>
      </c>
      <c r="D33" s="332" t="n">
        <f aca="false">D28*0.01</f>
        <v>0.01</v>
      </c>
      <c r="E33" s="333"/>
      <c r="F33" s="335"/>
      <c r="G33" s="336" t="s">
        <v>192</v>
      </c>
      <c r="H33" s="337"/>
      <c r="I33" s="328"/>
      <c r="J33" s="299"/>
    </row>
    <row r="34" s="299" customFormat="true" ht="12.75" hidden="true" customHeight="false" outlineLevel="0" collapsed="false">
      <c r="C34" s="312" t="s">
        <v>86</v>
      </c>
      <c r="D34" s="317" t="n">
        <f aca="false">D28*0.001</f>
        <v>0.001</v>
      </c>
      <c r="E34" s="328"/>
      <c r="F34" s="302"/>
      <c r="G34" s="307" t="s">
        <v>193</v>
      </c>
      <c r="H34" s="326" t="n">
        <f aca="false">D30/299792458</f>
        <v>3.33564095198152E-006</v>
      </c>
      <c r="I34" s="328"/>
    </row>
    <row r="35" s="299" customFormat="true" ht="12.75" hidden="true" customHeight="false" outlineLevel="0" collapsed="false">
      <c r="C35" s="312" t="s">
        <v>144</v>
      </c>
      <c r="D35" s="317" t="n">
        <f aca="false">D28*0.3048</f>
        <v>0.3048</v>
      </c>
      <c r="E35" s="328"/>
      <c r="F35" s="302"/>
      <c r="G35" s="307" t="s">
        <v>194</v>
      </c>
      <c r="H35" s="332" t="n">
        <f aca="false">H34*SQRT(C9)</f>
        <v>3.33564095198152E-006</v>
      </c>
      <c r="I35" s="328"/>
      <c r="K35" s="306"/>
    </row>
    <row r="36" s="299" customFormat="true" ht="12.75" hidden="true" customHeight="false" outlineLevel="0" collapsed="false">
      <c r="C36" s="312" t="s">
        <v>70</v>
      </c>
      <c r="D36" s="317" t="n">
        <f aca="false">D28*0.0254</f>
        <v>0.0254</v>
      </c>
      <c r="E36" s="328"/>
      <c r="F36" s="306"/>
      <c r="G36" s="307" t="s">
        <v>195</v>
      </c>
      <c r="H36" s="332" t="n">
        <f aca="false">IF(G9="yr",H35*H40,IF(G9="mo",H35*H41,IF(G9="wk",H35*H42,IF(G9="day",H35*H43,IF(G9="hr",H35*H44,IF(G9="min",H35*H45,H35))))))</f>
        <v>3.33564095198152E-006</v>
      </c>
      <c r="I36" s="328"/>
      <c r="K36" s="306"/>
    </row>
    <row r="37" s="299" customFormat="true" ht="12.75" hidden="true" customHeight="false" outlineLevel="0" collapsed="false">
      <c r="C37" s="325" t="s">
        <v>196</v>
      </c>
      <c r="D37" s="317" t="n">
        <f aca="false">D28*0.9144</f>
        <v>0.9144</v>
      </c>
      <c r="E37" s="328"/>
      <c r="G37" s="307" t="s">
        <v>190</v>
      </c>
      <c r="H37" s="332" t="n">
        <f aca="false">IF(G9="ms",H35*H47,IF(G9="us",H35*H48,IF(G9="ns",H35*H49,IF(G9="ps",H35*H50,IF(G9="fs",H35*H51,H36)))))</f>
        <v>3.33564095198152E-006</v>
      </c>
      <c r="I37" s="328"/>
    </row>
    <row r="38" s="299" customFormat="true" ht="12.75" hidden="true" customHeight="false" outlineLevel="0" collapsed="false">
      <c r="C38" s="325" t="s">
        <v>197</v>
      </c>
      <c r="D38" s="317" t="n">
        <f aca="false">D28*1609.344</f>
        <v>1609.344</v>
      </c>
      <c r="E38" s="328"/>
      <c r="G38" s="313" t="s">
        <v>181</v>
      </c>
      <c r="H38" s="332"/>
      <c r="I38" s="328"/>
    </row>
    <row r="39" s="299" customFormat="true" ht="12.75" hidden="true" customHeight="false" outlineLevel="0" collapsed="false">
      <c r="C39" s="325" t="s">
        <v>142</v>
      </c>
      <c r="D39" s="317" t="n">
        <f aca="false">D28*1852</f>
        <v>1852</v>
      </c>
      <c r="E39" s="328"/>
      <c r="G39" s="338"/>
      <c r="H39" s="339" t="s">
        <v>171</v>
      </c>
      <c r="I39" s="328"/>
    </row>
    <row r="40" s="299" customFormat="true" ht="12.75" hidden="true" customHeight="false" outlineLevel="0" collapsed="false">
      <c r="C40" s="312" t="s">
        <v>198</v>
      </c>
      <c r="D40" s="317" t="n">
        <f aca="false">D28*149598000000</f>
        <v>149598000000</v>
      </c>
      <c r="E40" s="328"/>
      <c r="G40" s="340" t="s">
        <v>199</v>
      </c>
      <c r="H40" s="317" t="n">
        <v>3.16887646E-008</v>
      </c>
      <c r="I40" s="328"/>
    </row>
    <row r="41" s="299" customFormat="true" ht="12.75" hidden="true" customHeight="false" outlineLevel="0" collapsed="false">
      <c r="C41" s="318" t="s">
        <v>200</v>
      </c>
      <c r="D41" s="331" t="n">
        <f aca="false">D28*9.4605284E+015</f>
        <v>9460528400000000</v>
      </c>
      <c r="E41" s="328"/>
      <c r="G41" s="340" t="s">
        <v>201</v>
      </c>
      <c r="H41" s="317" t="n">
        <v>3.80265176E-007</v>
      </c>
      <c r="I41" s="328"/>
      <c r="J41" s="281"/>
    </row>
    <row r="42" s="299" customFormat="true" ht="12.75" hidden="true" customHeight="false" outlineLevel="0" collapsed="false">
      <c r="G42" s="340" t="s">
        <v>202</v>
      </c>
      <c r="H42" s="317" t="n">
        <v>1.65343915E-006</v>
      </c>
      <c r="I42" s="328"/>
      <c r="J42" s="281"/>
    </row>
    <row r="43" s="299" customFormat="true" ht="12.75" hidden="true" customHeight="false" outlineLevel="0" collapsed="false">
      <c r="D43" s="281"/>
      <c r="E43" s="281"/>
      <c r="G43" s="340" t="s">
        <v>203</v>
      </c>
      <c r="H43" s="317" t="n">
        <v>1.15740741E-005</v>
      </c>
      <c r="I43" s="281"/>
      <c r="J43" s="281"/>
    </row>
    <row r="44" s="299" customFormat="true" ht="12.75" hidden="true" customHeight="false" outlineLevel="0" collapsed="false">
      <c r="C44" s="341" t="s">
        <v>136</v>
      </c>
      <c r="D44" s="301"/>
      <c r="E44" s="302"/>
      <c r="G44" s="340" t="s">
        <v>204</v>
      </c>
      <c r="H44" s="317" t="n">
        <v>0.000277777778</v>
      </c>
      <c r="I44" s="281"/>
      <c r="J44" s="281"/>
    </row>
    <row r="45" s="299" customFormat="true" ht="12.75" hidden="true" customHeight="false" outlineLevel="0" collapsed="false">
      <c r="C45" s="321" t="s">
        <v>175</v>
      </c>
      <c r="D45" s="322" t="str">
        <f aca="false">J9</f>
        <v>m</v>
      </c>
      <c r="E45" s="302"/>
      <c r="G45" s="340" t="s">
        <v>205</v>
      </c>
      <c r="H45" s="317" t="n">
        <v>0.0166666667</v>
      </c>
      <c r="I45" s="281"/>
      <c r="J45" s="281"/>
    </row>
    <row r="46" s="299" customFormat="true" ht="12.75" hidden="true" customHeight="false" outlineLevel="0" collapsed="false">
      <c r="C46" s="321" t="s">
        <v>206</v>
      </c>
      <c r="D46" s="326" t="n">
        <f aca="false">299792458/D20/SQRT(C9)</f>
        <v>0.000999308193333333</v>
      </c>
      <c r="E46" s="302"/>
      <c r="G46" s="340" t="s">
        <v>171</v>
      </c>
      <c r="H46" s="317" t="n">
        <v>1</v>
      </c>
      <c r="I46" s="281"/>
      <c r="J46" s="281"/>
    </row>
    <row r="47" customFormat="false" ht="12.75" hidden="true" customHeight="false" outlineLevel="0" collapsed="false">
      <c r="C47" s="321" t="s">
        <v>207</v>
      </c>
      <c r="D47" s="309" t="n">
        <f aca="false">IF(J9="km",D51,IF(J9="cm",D53,IF(J9="mm",D54,IF(J9="mi",D55,IF(J9="yd",D56,IF(J9="ft",D57,IF(J9="in",D58,IF(DJ9="nmi",D59,D52))))))))</f>
        <v>0.000999308193333333</v>
      </c>
      <c r="E47" s="328"/>
      <c r="G47" s="340" t="s">
        <v>208</v>
      </c>
      <c r="H47" s="317" t="n">
        <v>1000</v>
      </c>
    </row>
    <row r="48" customFormat="false" ht="12.75" hidden="true" customHeight="false" outlineLevel="0" collapsed="false">
      <c r="C48" s="321" t="s">
        <v>190</v>
      </c>
      <c r="D48" s="326" t="n">
        <f aca="false">IF(J9="au",D60,IF(J9="ly",D61,D47))</f>
        <v>0.000999308193333333</v>
      </c>
      <c r="E48" s="328"/>
      <c r="G48" s="340" t="s">
        <v>209</v>
      </c>
      <c r="H48" s="317" t="n">
        <v>1000000</v>
      </c>
    </row>
    <row r="49" customFormat="false" ht="12.75" hidden="true" customHeight="false" outlineLevel="0" collapsed="false">
      <c r="C49" s="313" t="s">
        <v>181</v>
      </c>
      <c r="D49" s="326"/>
      <c r="E49" s="328"/>
      <c r="G49" s="342" t="s">
        <v>210</v>
      </c>
      <c r="H49" s="317" t="n">
        <v>1000000000</v>
      </c>
    </row>
    <row r="50" customFormat="false" ht="12.75" hidden="true" customHeight="false" outlineLevel="0" collapsed="false">
      <c r="C50" s="321"/>
      <c r="D50" s="326" t="s">
        <v>137</v>
      </c>
      <c r="E50" s="328"/>
      <c r="G50" s="340" t="s">
        <v>211</v>
      </c>
      <c r="H50" s="317" t="n">
        <v>1000000000000</v>
      </c>
    </row>
    <row r="51" customFormat="false" ht="12.75" hidden="true" customHeight="false" outlineLevel="0" collapsed="false">
      <c r="C51" s="312" t="s">
        <v>129</v>
      </c>
      <c r="D51" s="317" t="n">
        <f aca="false">D46/1000</f>
        <v>9.99308193333333E-007</v>
      </c>
      <c r="E51" s="328"/>
      <c r="G51" s="343" t="s">
        <v>212</v>
      </c>
      <c r="H51" s="331" t="n">
        <v>1000000000000000</v>
      </c>
    </row>
    <row r="52" customFormat="false" ht="12.75" hidden="true" customHeight="false" outlineLevel="0" collapsed="false">
      <c r="C52" s="312" t="s">
        <v>137</v>
      </c>
      <c r="D52" s="317" t="n">
        <f aca="false">D46</f>
        <v>0.000999308193333333</v>
      </c>
      <c r="E52" s="328"/>
    </row>
    <row r="53" customFormat="false" ht="12.75" hidden="true" customHeight="false" outlineLevel="0" collapsed="false">
      <c r="C53" s="312" t="s">
        <v>149</v>
      </c>
      <c r="D53" s="317" t="n">
        <f aca="false">D46/0.01</f>
        <v>0.0999308193333333</v>
      </c>
      <c r="E53" s="328"/>
    </row>
    <row r="54" customFormat="false" ht="12.75" hidden="true" customHeight="false" outlineLevel="0" collapsed="false">
      <c r="C54" s="312" t="s">
        <v>86</v>
      </c>
      <c r="D54" s="317" t="n">
        <f aca="false">D46/0.001</f>
        <v>0.999308193333333</v>
      </c>
      <c r="E54" s="328"/>
    </row>
    <row r="55" customFormat="false" ht="12.75" hidden="true" customHeight="false" outlineLevel="0" collapsed="false">
      <c r="C55" s="325" t="s">
        <v>197</v>
      </c>
      <c r="D55" s="317" t="n">
        <f aca="false">D46/1609.344</f>
        <v>6.20941323504069E-007</v>
      </c>
      <c r="E55" s="328"/>
    </row>
    <row r="56" customFormat="false" ht="12.75" hidden="true" customHeight="false" outlineLevel="0" collapsed="false">
      <c r="C56" s="325" t="s">
        <v>196</v>
      </c>
      <c r="D56" s="317" t="n">
        <f aca="false">D46/0.9144</f>
        <v>0.00109285672936716</v>
      </c>
      <c r="E56" s="328"/>
    </row>
    <row r="57" customFormat="false" ht="12.75" hidden="true" customHeight="false" outlineLevel="0" collapsed="false">
      <c r="C57" s="312" t="s">
        <v>144</v>
      </c>
      <c r="D57" s="317" t="n">
        <f aca="false">D46/0.3048</f>
        <v>0.00327857018810149</v>
      </c>
      <c r="E57" s="328"/>
    </row>
    <row r="58" customFormat="false" ht="12.75" hidden="true" customHeight="false" outlineLevel="0" collapsed="false">
      <c r="C58" s="312" t="s">
        <v>70</v>
      </c>
      <c r="D58" s="317" t="n">
        <f aca="false">D46/0.0254</f>
        <v>0.0393428422572179</v>
      </c>
      <c r="E58" s="328"/>
    </row>
    <row r="59" customFormat="false" ht="12.75" hidden="true" customHeight="false" outlineLevel="0" collapsed="false">
      <c r="C59" s="325" t="s">
        <v>142</v>
      </c>
      <c r="D59" s="317" t="n">
        <f aca="false">D46/1852</f>
        <v>5.39583257739381E-007</v>
      </c>
      <c r="E59" s="344"/>
    </row>
    <row r="60" customFormat="false" ht="12.75" hidden="true" customHeight="false" outlineLevel="0" collapsed="false">
      <c r="C60" s="312" t="s">
        <v>198</v>
      </c>
      <c r="D60" s="317" t="n">
        <f aca="false">D46/149598000000</f>
        <v>6.67995690673226E-015</v>
      </c>
    </row>
    <row r="61" customFormat="false" ht="12.75" hidden="true" customHeight="false" outlineLevel="0" collapsed="false">
      <c r="C61" s="318" t="s">
        <v>200</v>
      </c>
      <c r="D61" s="331" t="n">
        <f aca="false">D46/9.4605284E+015</f>
        <v>1.05629215523874E-019</v>
      </c>
    </row>
    <row r="64" customFormat="false" ht="12.75" hidden="true" customHeight="false" outlineLevel="0" collapsed="false">
      <c r="C64" s="333"/>
    </row>
    <row r="65" customFormat="false" ht="12.75" hidden="true" customHeight="false" outlineLevel="0" collapsed="false">
      <c r="C65" s="333"/>
    </row>
    <row r="66" customFormat="false" ht="12.75" hidden="true" customHeight="false" outlineLevel="0" collapsed="false">
      <c r="C66" s="333"/>
    </row>
    <row r="67" customFormat="false" ht="12.75" hidden="true" customHeight="false" outlineLevel="0" collapsed="false">
      <c r="C67" s="333"/>
    </row>
  </sheetData>
  <sheetProtection sheet="true" password="f39f" objects="true" scenarios="true"/>
  <mergeCells count="8">
    <mergeCell ref="C3:J3"/>
    <mergeCell ref="C6:D6"/>
    <mergeCell ref="F6:G6"/>
    <mergeCell ref="I6:J6"/>
    <mergeCell ref="C8:D8"/>
    <mergeCell ref="F8:G8"/>
    <mergeCell ref="I8:J8"/>
    <mergeCell ref="I10:J10"/>
  </mergeCells>
  <dataValidations count="8">
    <dataValidation allowBlank="true" errorStyle="stop" operator="greaterThan" showDropDown="false" showErrorMessage="true" showInputMessage="false" sqref="I7" type="decimal">
      <formula1>0</formula1>
      <formula2>0</formula2>
    </dataValidation>
    <dataValidation allowBlank="false" errorStyle="stop" operator="between" showDropDown="false" showErrorMessage="true" showInputMessage="false" sqref="J7" type="list">
      <formula1>$C$21:$C$24</formula1>
      <formula2>0</formula2>
    </dataValidation>
    <dataValidation allowBlank="false" errorStyle="stop" operator="greaterThan" showDropDown="false" showErrorMessage="true" showInputMessage="false" sqref="C7" type="decimal">
      <formula1>0</formula1>
      <formula2>0</formula2>
    </dataValidation>
    <dataValidation allowBlank="true" errorStyle="stop" operator="between" showDropDown="false" showErrorMessage="true" showInputMessage="false" sqref="C9" type="decimal">
      <formula1>0.01</formula1>
      <formula2>100</formula2>
    </dataValidation>
    <dataValidation allowBlank="false" error="Please choose from dropdown list" errorStyle="stop" operator="between" showDropDown="false" showErrorMessage="true" showInputMessage="false" sqref="D7" type="list">
      <formula1>$C$31:$C$41</formula1>
      <formula2>0</formula2>
    </dataValidation>
    <dataValidation allowBlank="false" error="Please choose from dropdown list" errorStyle="stop" operator="between" showDropDown="false" showErrorMessage="true" showInputMessage="false" sqref="G7" type="list">
      <formula1>$G$23:$G$30</formula1>
      <formula2>0</formula2>
    </dataValidation>
    <dataValidation allowBlank="false" error="Please choose from dropdown list" errorStyle="stop" operator="between" showDropDown="false" showErrorMessage="true" showInputMessage="false" sqref="G9" type="list">
      <formula1>$G$40:$G$51</formula1>
      <formula2>0</formula2>
    </dataValidation>
    <dataValidation allowBlank="false" error="Please choose from dropdown list" errorStyle="stop" operator="between" showDropDown="false" showErrorMessage="true" showInputMessage="false" sqref="J9" type="list">
      <formula1>$C$51:$C$61</formula1>
      <formula2>0</formula2>
    </dataValidation>
  </dataValidations>
  <hyperlinks>
    <hyperlink ref="C4" r:id="rId2" display="Click here for the online version"/>
    <hyperlink ref="J4" r:id="rId3" display="Click here to check for Updates"/>
    <hyperlink ref="J13"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5234375" defaultRowHeight="12" zeroHeight="true" outlineLevelRow="0" outlineLevelCol="0"/>
  <cols>
    <col collapsed="false" customWidth="true" hidden="false" outlineLevel="0" max="1" min="1" style="67" width="0.56"/>
    <col collapsed="false" customWidth="true" hidden="false" outlineLevel="0" max="2" min="2" style="67" width="1.13"/>
    <col collapsed="false" customWidth="false" hidden="false" outlineLevel="0" max="3" min="3" style="67" width="9.13"/>
    <col collapsed="false" customWidth="true" hidden="false" outlineLevel="0" max="6" min="4" style="67" width="5.7"/>
    <col collapsed="false" customWidth="true" hidden="false" outlineLevel="0" max="7" min="7" style="67" width="9.99"/>
    <col collapsed="false" customWidth="true" hidden="false" outlineLevel="0" max="9" min="8" style="67" width="5.7"/>
    <col collapsed="false" customWidth="false" hidden="false" outlineLevel="0" max="10" min="10" style="67" width="9.13"/>
    <col collapsed="false" customWidth="true" hidden="false" outlineLevel="0" max="11" min="11" style="67" width="5.7"/>
    <col collapsed="false" customWidth="true" hidden="false" outlineLevel="0" max="12" min="12" style="67" width="1.13"/>
    <col collapsed="false" customWidth="true" hidden="false" outlineLevel="0" max="13" min="13" style="67" width="0.56"/>
    <col collapsed="false" customWidth="false" hidden="true" outlineLevel="0" max="257" min="14" style="67"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69"/>
      <c r="C2" s="70"/>
      <c r="D2" s="70"/>
      <c r="E2" s="70"/>
      <c r="F2" s="70"/>
      <c r="G2" s="70"/>
      <c r="H2" s="70"/>
      <c r="I2" s="70"/>
      <c r="J2" s="70"/>
      <c r="K2" s="70"/>
      <c r="L2" s="71"/>
    </row>
    <row r="3" customFormat="false" ht="12.75" hidden="false" customHeight="false" outlineLevel="0" collapsed="false">
      <c r="B3" s="72"/>
      <c r="C3" s="163" t="s">
        <v>17</v>
      </c>
      <c r="D3" s="163"/>
      <c r="E3" s="163"/>
      <c r="F3" s="163"/>
      <c r="G3" s="163"/>
      <c r="H3" s="163"/>
      <c r="I3" s="163"/>
      <c r="J3" s="163"/>
      <c r="K3" s="163"/>
      <c r="L3" s="76"/>
    </row>
    <row r="4" customFormat="false" ht="12.75" hidden="false" customHeight="false" outlineLevel="0" collapsed="false">
      <c r="B4" s="72"/>
      <c r="C4" s="19" t="s">
        <v>27</v>
      </c>
      <c r="E4" s="128"/>
      <c r="F4" s="128"/>
      <c r="G4" s="128"/>
      <c r="H4" s="128"/>
      <c r="J4" s="128"/>
      <c r="K4" s="21" t="s">
        <v>13</v>
      </c>
      <c r="L4" s="76"/>
    </row>
    <row r="5" customFormat="false" ht="12" hidden="false" customHeight="false" outlineLevel="0" collapsed="false">
      <c r="B5" s="72"/>
      <c r="C5" s="107"/>
      <c r="D5" s="107"/>
      <c r="E5" s="107"/>
      <c r="F5" s="107"/>
      <c r="G5" s="107"/>
      <c r="H5" s="107"/>
      <c r="J5" s="107"/>
      <c r="K5" s="107"/>
      <c r="L5" s="76"/>
    </row>
    <row r="6" customFormat="false" ht="12.75" hidden="false" customHeight="false" outlineLevel="0" collapsed="false">
      <c r="B6" s="72"/>
      <c r="C6" s="210" t="s">
        <v>122</v>
      </c>
      <c r="D6" s="210"/>
      <c r="E6" s="345"/>
      <c r="F6" s="210" t="s">
        <v>159</v>
      </c>
      <c r="G6" s="210"/>
      <c r="H6" s="210"/>
      <c r="I6" s="67" t="s">
        <v>58</v>
      </c>
      <c r="L6" s="76"/>
    </row>
    <row r="7" customFormat="false" ht="12" hidden="false" customHeight="false" outlineLevel="0" collapsed="false">
      <c r="B7" s="72"/>
      <c r="C7" s="213" t="s">
        <v>134</v>
      </c>
      <c r="D7" s="213"/>
      <c r="E7" s="213"/>
      <c r="F7" s="107"/>
      <c r="G7" s="346" t="s">
        <v>213</v>
      </c>
      <c r="H7" s="346"/>
      <c r="L7" s="76"/>
    </row>
    <row r="8" customFormat="false" ht="12" hidden="false" customHeight="false" outlineLevel="0" collapsed="false">
      <c r="B8" s="72"/>
      <c r="C8" s="218" t="n">
        <v>3</v>
      </c>
      <c r="D8" s="218" t="s">
        <v>53</v>
      </c>
      <c r="F8" s="111" t="s">
        <v>214</v>
      </c>
      <c r="G8" s="107" t="n">
        <f aca="false">G28</f>
        <v>53.2767655564361</v>
      </c>
      <c r="H8" s="106" t="s">
        <v>169</v>
      </c>
      <c r="L8" s="76"/>
    </row>
    <row r="9" customFormat="false" ht="12" hidden="false" customHeight="false" outlineLevel="0" collapsed="false">
      <c r="B9" s="72"/>
      <c r="C9" s="213" t="s">
        <v>136</v>
      </c>
      <c r="D9" s="213"/>
      <c r="F9" s="111" t="s">
        <v>215</v>
      </c>
      <c r="G9" s="107" t="n">
        <f aca="false">2*G8</f>
        <v>106.553531112872</v>
      </c>
      <c r="H9" s="67" t="str">
        <f aca="false">H8</f>
        <v>ft/s</v>
      </c>
      <c r="L9" s="76"/>
    </row>
    <row r="10" customFormat="false" ht="12" hidden="false" customHeight="false" outlineLevel="0" collapsed="false">
      <c r="B10" s="72"/>
      <c r="C10" s="107" t="n">
        <f aca="false">C28</f>
        <v>0.327857018808837</v>
      </c>
      <c r="D10" s="106" t="s">
        <v>144</v>
      </c>
      <c r="F10" s="111" t="s">
        <v>216</v>
      </c>
      <c r="G10" s="107" t="n">
        <f aca="false">3*G8</f>
        <v>159.830296669308</v>
      </c>
      <c r="H10" s="67" t="str">
        <f aca="false">H8</f>
        <v>ft/s</v>
      </c>
      <c r="L10" s="76"/>
    </row>
    <row r="11" customFormat="false" ht="12" hidden="false" customHeight="false" outlineLevel="0" collapsed="false">
      <c r="B11" s="72"/>
      <c r="C11" s="289" t="s">
        <v>217</v>
      </c>
      <c r="D11" s="289"/>
      <c r="E11" s="289"/>
      <c r="F11" s="111" t="s">
        <v>218</v>
      </c>
      <c r="G11" s="107" t="n">
        <f aca="false">4*G8</f>
        <v>213.107062225744</v>
      </c>
      <c r="H11" s="67" t="str">
        <f aca="false">H8</f>
        <v>ft/s</v>
      </c>
      <c r="L11" s="76"/>
    </row>
    <row r="12" customFormat="false" ht="12" hidden="false" customHeight="false" outlineLevel="0" collapsed="false">
      <c r="B12" s="72"/>
      <c r="C12" s="218" t="n">
        <v>325</v>
      </c>
      <c r="D12" s="67" t="s">
        <v>219</v>
      </c>
      <c r="F12" s="111" t="s">
        <v>220</v>
      </c>
      <c r="G12" s="107" t="n">
        <f aca="false">5*G8</f>
        <v>266.38382778218</v>
      </c>
      <c r="H12" s="107" t="str">
        <f aca="false">H8</f>
        <v>ft/s</v>
      </c>
      <c r="L12" s="76"/>
    </row>
    <row r="13" customFormat="false" ht="12" hidden="false" customHeight="false" outlineLevel="0" collapsed="false">
      <c r="B13" s="72"/>
      <c r="C13" s="107"/>
      <c r="F13" s="107"/>
      <c r="L13" s="76"/>
    </row>
    <row r="14" customFormat="false" ht="12" hidden="false" customHeight="false" outlineLevel="0" collapsed="false">
      <c r="B14" s="72"/>
      <c r="C14" s="347" t="str">
        <f aca="false">Home!$D$7&amp;", "&amp;Home!$D$8&amp;", "&amp;Home!$D$9</f>
        <v>RF Cafe Calculator Workbook, v6.0, by RF Cafe</v>
      </c>
      <c r="F14" s="107"/>
      <c r="G14" s="107"/>
      <c r="H14" s="107"/>
      <c r="K14" s="62" t="s">
        <v>36</v>
      </c>
      <c r="L14" s="76"/>
    </row>
    <row r="15" s="220" customFormat="true" ht="6" hidden="false" customHeight="true" outlineLevel="0" collapsed="false">
      <c r="B15" s="221"/>
      <c r="C15" s="222"/>
      <c r="D15" s="222"/>
      <c r="E15" s="222"/>
      <c r="F15" s="96"/>
      <c r="G15" s="223"/>
      <c r="H15" s="96"/>
      <c r="I15" s="96"/>
      <c r="J15" s="96"/>
      <c r="K15" s="96"/>
      <c r="L15" s="224"/>
    </row>
    <row r="16" s="220" customFormat="true" ht="3" hidden="false" customHeight="true" outlineLevel="0" collapsed="false">
      <c r="F16" s="67"/>
      <c r="H16" s="67"/>
      <c r="I16" s="67"/>
      <c r="J16" s="67"/>
    </row>
    <row r="17" s="220" customFormat="true" ht="12" hidden="true" customHeight="false" outlineLevel="0" collapsed="false">
      <c r="F17" s="67"/>
      <c r="H17" s="67"/>
      <c r="I17" s="67"/>
      <c r="J17" s="67"/>
    </row>
    <row r="18" s="255" customFormat="true" ht="12" hidden="true" customHeight="false" outlineLevel="0" collapsed="false">
      <c r="A18" s="220"/>
      <c r="B18" s="220"/>
      <c r="C18" s="220" t="s">
        <v>53</v>
      </c>
      <c r="D18" s="220" t="s">
        <v>70</v>
      </c>
      <c r="E18" s="220"/>
      <c r="F18" s="220" t="s">
        <v>189</v>
      </c>
      <c r="G18" s="225" t="s">
        <v>147</v>
      </c>
      <c r="H18" s="220"/>
      <c r="I18" s="67"/>
      <c r="J18" s="220"/>
      <c r="K18" s="67"/>
      <c r="L18" s="220"/>
      <c r="M18" s="220"/>
      <c r="N18" s="220"/>
      <c r="O18" s="220"/>
      <c r="P18" s="220"/>
      <c r="Q18" s="220"/>
      <c r="R18" s="220"/>
      <c r="S18" s="220"/>
      <c r="T18" s="220"/>
      <c r="U18" s="220"/>
      <c r="V18" s="220"/>
      <c r="W18" s="220"/>
      <c r="X18" s="220"/>
      <c r="Y18" s="220"/>
      <c r="Z18" s="220"/>
      <c r="AA18" s="220"/>
      <c r="AB18" s="220"/>
      <c r="AC18" s="220"/>
      <c r="AD18" s="220"/>
      <c r="AE18" s="220"/>
      <c r="AF18" s="220"/>
      <c r="AG18" s="220"/>
      <c r="AH18" s="220"/>
      <c r="AI18" s="220"/>
      <c r="AJ18" s="220"/>
      <c r="AK18" s="220"/>
      <c r="AL18" s="220"/>
      <c r="AM18" s="220"/>
      <c r="AN18" s="220"/>
      <c r="AO18" s="220"/>
      <c r="AP18" s="220"/>
      <c r="AQ18" s="220"/>
      <c r="AR18" s="220"/>
      <c r="AS18" s="220"/>
      <c r="AT18" s="220"/>
      <c r="AU18" s="220"/>
      <c r="AV18" s="220"/>
      <c r="AW18" s="220"/>
      <c r="AX18" s="220"/>
      <c r="AY18" s="220"/>
      <c r="AZ18" s="220"/>
      <c r="BA18" s="220"/>
      <c r="BB18" s="220"/>
      <c r="BC18" s="220"/>
      <c r="BD18" s="220"/>
      <c r="BE18" s="220"/>
      <c r="BF18" s="220"/>
      <c r="BG18" s="220"/>
      <c r="BH18" s="220"/>
      <c r="BI18" s="220"/>
      <c r="BJ18" s="220"/>
      <c r="BK18" s="220"/>
      <c r="BL18" s="220"/>
      <c r="BM18" s="220"/>
      <c r="BN18" s="220"/>
      <c r="BO18" s="220"/>
      <c r="BP18" s="220"/>
      <c r="BQ18" s="220"/>
      <c r="BR18" s="220"/>
      <c r="BS18" s="220"/>
      <c r="BT18" s="220"/>
      <c r="BU18" s="220"/>
      <c r="BV18" s="220"/>
      <c r="BW18" s="220"/>
      <c r="BX18" s="220"/>
      <c r="BY18" s="220"/>
      <c r="BZ18" s="220"/>
      <c r="CA18" s="220"/>
      <c r="CB18" s="220"/>
      <c r="CC18" s="220"/>
      <c r="CD18" s="220"/>
      <c r="CE18" s="220"/>
      <c r="CF18" s="220"/>
      <c r="CG18" s="220"/>
      <c r="CH18" s="220"/>
      <c r="CI18" s="220"/>
      <c r="CJ18" s="220"/>
      <c r="CK18" s="220"/>
      <c r="CL18" s="220"/>
      <c r="CM18" s="220"/>
      <c r="CN18" s="220"/>
      <c r="CO18" s="220"/>
      <c r="CP18" s="220"/>
      <c r="CQ18" s="220"/>
      <c r="CR18" s="220"/>
      <c r="CS18" s="220"/>
      <c r="CT18" s="220"/>
      <c r="CU18" s="220"/>
      <c r="CV18" s="220"/>
      <c r="CW18" s="220"/>
      <c r="CX18" s="220"/>
      <c r="CY18" s="220"/>
      <c r="CZ18" s="220"/>
      <c r="DA18" s="220"/>
      <c r="DB18" s="220"/>
      <c r="DC18" s="220"/>
      <c r="DD18" s="220"/>
      <c r="DE18" s="220"/>
      <c r="DF18" s="220"/>
      <c r="DG18" s="220"/>
      <c r="DH18" s="220"/>
      <c r="DI18" s="220"/>
      <c r="DJ18" s="220"/>
      <c r="DK18" s="220"/>
      <c r="DL18" s="220"/>
      <c r="DM18" s="220"/>
      <c r="DN18" s="220"/>
      <c r="DO18" s="220"/>
      <c r="DP18" s="220"/>
      <c r="DQ18" s="220"/>
      <c r="DR18" s="220"/>
      <c r="DS18" s="220"/>
      <c r="DT18" s="220"/>
      <c r="DU18" s="220"/>
      <c r="DV18" s="220"/>
      <c r="DW18" s="220"/>
      <c r="DX18" s="220"/>
      <c r="DY18" s="220"/>
      <c r="DZ18" s="220"/>
      <c r="EA18" s="220"/>
      <c r="EB18" s="220"/>
      <c r="EC18" s="220"/>
      <c r="ED18" s="220"/>
      <c r="EE18" s="220"/>
      <c r="EF18" s="220"/>
      <c r="EG18" s="220"/>
      <c r="EH18" s="220"/>
      <c r="EI18" s="220"/>
      <c r="EJ18" s="220"/>
      <c r="EK18" s="220"/>
      <c r="EL18" s="220"/>
      <c r="EM18" s="220"/>
      <c r="EN18" s="220"/>
      <c r="EO18" s="220"/>
      <c r="EP18" s="220"/>
      <c r="EQ18" s="220"/>
      <c r="ER18" s="220"/>
      <c r="ES18" s="220"/>
      <c r="ET18" s="220"/>
      <c r="EU18" s="220"/>
      <c r="EV18" s="220"/>
      <c r="EW18" s="220"/>
      <c r="EX18" s="220"/>
      <c r="EY18" s="220"/>
      <c r="EZ18" s="220"/>
      <c r="FA18" s="220"/>
      <c r="FB18" s="220"/>
      <c r="FC18" s="220"/>
      <c r="FD18" s="220"/>
      <c r="FE18" s="220"/>
      <c r="FF18" s="220"/>
      <c r="FG18" s="220"/>
      <c r="FH18" s="220"/>
      <c r="FI18" s="220"/>
      <c r="FJ18" s="220"/>
      <c r="FK18" s="220"/>
      <c r="FL18" s="220"/>
      <c r="FM18" s="220"/>
      <c r="FN18" s="220"/>
      <c r="FO18" s="220"/>
      <c r="FP18" s="220"/>
      <c r="FQ18" s="220"/>
      <c r="FR18" s="220"/>
      <c r="FS18" s="220"/>
      <c r="FT18" s="220"/>
      <c r="FU18" s="220"/>
      <c r="FV18" s="220"/>
      <c r="FW18" s="220"/>
      <c r="FX18" s="220"/>
      <c r="FY18" s="220"/>
      <c r="FZ18" s="220"/>
      <c r="GA18" s="220"/>
      <c r="GB18" s="220"/>
      <c r="GC18" s="220"/>
      <c r="GD18" s="220"/>
      <c r="GE18" s="220"/>
      <c r="GF18" s="220"/>
      <c r="GG18" s="220"/>
      <c r="GH18" s="220"/>
      <c r="GI18" s="220"/>
      <c r="GJ18" s="220"/>
      <c r="GK18" s="220"/>
      <c r="GL18" s="220"/>
      <c r="GM18" s="220"/>
      <c r="GN18" s="220"/>
      <c r="GO18" s="220"/>
      <c r="GP18" s="220"/>
      <c r="GQ18" s="220"/>
      <c r="GR18" s="220"/>
      <c r="GS18" s="220"/>
      <c r="GT18" s="220"/>
      <c r="GU18" s="220"/>
      <c r="GV18" s="220"/>
      <c r="GW18" s="220"/>
      <c r="GX18" s="220"/>
      <c r="GY18" s="220"/>
      <c r="GZ18" s="220"/>
      <c r="HA18" s="220"/>
      <c r="HB18" s="220"/>
      <c r="HC18" s="220"/>
      <c r="HD18" s="220"/>
      <c r="HE18" s="220"/>
      <c r="HF18" s="220"/>
      <c r="HG18" s="220"/>
      <c r="HH18" s="220"/>
      <c r="HI18" s="220"/>
      <c r="HJ18" s="220"/>
      <c r="HK18" s="220"/>
      <c r="HL18" s="220"/>
      <c r="HM18" s="220"/>
      <c r="HN18" s="220"/>
      <c r="HO18" s="220"/>
      <c r="HP18" s="220"/>
      <c r="HQ18" s="220"/>
      <c r="HR18" s="220"/>
      <c r="HS18" s="220"/>
      <c r="HT18" s="220"/>
      <c r="HU18" s="220"/>
      <c r="HV18" s="220"/>
      <c r="HW18" s="220"/>
      <c r="HX18" s="220"/>
      <c r="HY18" s="220"/>
      <c r="HZ18" s="220"/>
      <c r="IA18" s="220"/>
      <c r="IB18" s="220"/>
      <c r="IC18" s="220"/>
      <c r="ID18" s="220"/>
      <c r="IE18" s="220"/>
      <c r="IF18" s="220"/>
      <c r="IG18" s="220"/>
      <c r="IH18" s="220"/>
      <c r="II18" s="220"/>
      <c r="IJ18" s="220"/>
      <c r="IK18" s="220"/>
      <c r="IL18" s="220"/>
      <c r="IM18" s="220"/>
      <c r="IN18" s="220"/>
      <c r="IO18" s="220"/>
      <c r="IP18" s="220"/>
      <c r="IQ18" s="220"/>
      <c r="IR18" s="220"/>
      <c r="IS18" s="220"/>
      <c r="IT18" s="220"/>
      <c r="IU18" s="220"/>
      <c r="IV18" s="220"/>
    </row>
    <row r="19" s="255" customFormat="true" ht="12" hidden="true" customHeight="false" outlineLevel="0" collapsed="false">
      <c r="A19" s="220"/>
      <c r="B19" s="220"/>
      <c r="C19" s="220" t="s">
        <v>42</v>
      </c>
      <c r="D19" s="220" t="s">
        <v>144</v>
      </c>
      <c r="E19" s="220"/>
      <c r="F19" s="220" t="s">
        <v>191</v>
      </c>
      <c r="G19" s="226" t="s">
        <v>148</v>
      </c>
      <c r="H19" s="220"/>
      <c r="I19" s="67"/>
      <c r="J19" s="220"/>
      <c r="K19" s="67"/>
      <c r="L19" s="220"/>
      <c r="M19" s="220"/>
      <c r="N19" s="220"/>
      <c r="O19" s="220"/>
      <c r="P19" s="220"/>
      <c r="Q19" s="220"/>
      <c r="R19" s="220"/>
      <c r="S19" s="220"/>
      <c r="T19" s="220"/>
      <c r="U19" s="220"/>
      <c r="V19" s="220"/>
      <c r="W19" s="220"/>
      <c r="X19" s="220"/>
      <c r="Y19" s="220"/>
      <c r="Z19" s="220"/>
      <c r="AA19" s="220"/>
      <c r="AB19" s="220"/>
      <c r="AC19" s="220"/>
      <c r="AD19" s="220"/>
      <c r="AE19" s="220"/>
      <c r="AF19" s="220"/>
      <c r="AG19" s="220"/>
      <c r="AH19" s="220"/>
      <c r="AI19" s="220"/>
      <c r="AJ19" s="220"/>
      <c r="AK19" s="220"/>
      <c r="AL19" s="220"/>
      <c r="AM19" s="220"/>
      <c r="AN19" s="220"/>
      <c r="AO19" s="220"/>
      <c r="AP19" s="220"/>
      <c r="AQ19" s="220"/>
      <c r="AR19" s="220"/>
      <c r="AS19" s="220"/>
      <c r="AT19" s="220"/>
      <c r="AU19" s="220"/>
      <c r="AV19" s="220"/>
      <c r="AW19" s="220"/>
      <c r="AX19" s="220"/>
      <c r="AY19" s="220"/>
      <c r="AZ19" s="220"/>
      <c r="BA19" s="220"/>
      <c r="BB19" s="220"/>
      <c r="BC19" s="220"/>
      <c r="BD19" s="220"/>
      <c r="BE19" s="220"/>
      <c r="BF19" s="220"/>
      <c r="BG19" s="220"/>
      <c r="BH19" s="220"/>
      <c r="BI19" s="220"/>
      <c r="BJ19" s="220"/>
      <c r="BK19" s="220"/>
      <c r="BL19" s="220"/>
      <c r="BM19" s="220"/>
      <c r="BN19" s="220"/>
      <c r="BO19" s="220"/>
      <c r="BP19" s="220"/>
      <c r="BQ19" s="220"/>
      <c r="BR19" s="220"/>
      <c r="BS19" s="220"/>
      <c r="BT19" s="220"/>
      <c r="BU19" s="220"/>
      <c r="BV19" s="220"/>
      <c r="BW19" s="220"/>
      <c r="BX19" s="220"/>
      <c r="BY19" s="220"/>
      <c r="BZ19" s="220"/>
      <c r="CA19" s="220"/>
      <c r="CB19" s="220"/>
      <c r="CC19" s="220"/>
      <c r="CD19" s="220"/>
      <c r="CE19" s="220"/>
      <c r="CF19" s="220"/>
      <c r="CG19" s="220"/>
      <c r="CH19" s="220"/>
      <c r="CI19" s="220"/>
      <c r="CJ19" s="220"/>
      <c r="CK19" s="220"/>
      <c r="CL19" s="220"/>
      <c r="CM19" s="220"/>
      <c r="CN19" s="220"/>
      <c r="CO19" s="220"/>
      <c r="CP19" s="220"/>
      <c r="CQ19" s="220"/>
      <c r="CR19" s="220"/>
      <c r="CS19" s="220"/>
      <c r="CT19" s="220"/>
      <c r="CU19" s="220"/>
      <c r="CV19" s="220"/>
      <c r="CW19" s="220"/>
      <c r="CX19" s="220"/>
      <c r="CY19" s="220"/>
      <c r="CZ19" s="220"/>
      <c r="DA19" s="220"/>
      <c r="DB19" s="220"/>
      <c r="DC19" s="220"/>
      <c r="DD19" s="220"/>
      <c r="DE19" s="220"/>
      <c r="DF19" s="220"/>
      <c r="DG19" s="220"/>
      <c r="DH19" s="220"/>
      <c r="DI19" s="220"/>
      <c r="DJ19" s="220"/>
      <c r="DK19" s="220"/>
      <c r="DL19" s="220"/>
      <c r="DM19" s="220"/>
      <c r="DN19" s="220"/>
      <c r="DO19" s="220"/>
      <c r="DP19" s="220"/>
      <c r="DQ19" s="220"/>
      <c r="DR19" s="220"/>
      <c r="DS19" s="220"/>
      <c r="DT19" s="220"/>
      <c r="DU19" s="220"/>
      <c r="DV19" s="220"/>
      <c r="DW19" s="220"/>
      <c r="DX19" s="220"/>
      <c r="DY19" s="220"/>
      <c r="DZ19" s="220"/>
      <c r="EA19" s="220"/>
      <c r="EB19" s="220"/>
      <c r="EC19" s="220"/>
      <c r="ED19" s="220"/>
      <c r="EE19" s="220"/>
      <c r="EF19" s="220"/>
      <c r="EG19" s="220"/>
      <c r="EH19" s="220"/>
      <c r="EI19" s="220"/>
      <c r="EJ19" s="220"/>
      <c r="EK19" s="220"/>
      <c r="EL19" s="220"/>
      <c r="EM19" s="220"/>
      <c r="EN19" s="220"/>
      <c r="EO19" s="220"/>
      <c r="EP19" s="220"/>
      <c r="EQ19" s="220"/>
      <c r="ER19" s="220"/>
      <c r="ES19" s="220"/>
      <c r="ET19" s="220"/>
      <c r="EU19" s="220"/>
      <c r="EV19" s="220"/>
      <c r="EW19" s="220"/>
      <c r="EX19" s="220"/>
      <c r="EY19" s="220"/>
      <c r="EZ19" s="220"/>
      <c r="FA19" s="220"/>
      <c r="FB19" s="220"/>
      <c r="FC19" s="220"/>
      <c r="FD19" s="220"/>
      <c r="FE19" s="220"/>
      <c r="FF19" s="220"/>
      <c r="FG19" s="220"/>
      <c r="FH19" s="220"/>
      <c r="FI19" s="220"/>
      <c r="FJ19" s="220"/>
      <c r="FK19" s="220"/>
      <c r="FL19" s="220"/>
      <c r="FM19" s="220"/>
      <c r="FN19" s="220"/>
      <c r="FO19" s="220"/>
      <c r="FP19" s="220"/>
      <c r="FQ19" s="220"/>
      <c r="FR19" s="220"/>
      <c r="FS19" s="220"/>
      <c r="FT19" s="220"/>
      <c r="FU19" s="220"/>
      <c r="FV19" s="220"/>
      <c r="FW19" s="220"/>
      <c r="FX19" s="220"/>
      <c r="FY19" s="220"/>
      <c r="FZ19" s="220"/>
      <c r="GA19" s="220"/>
      <c r="GB19" s="220"/>
      <c r="GC19" s="220"/>
      <c r="GD19" s="220"/>
      <c r="GE19" s="220"/>
      <c r="GF19" s="220"/>
      <c r="GG19" s="220"/>
      <c r="GH19" s="220"/>
      <c r="GI19" s="220"/>
      <c r="GJ19" s="220"/>
      <c r="GK19" s="220"/>
      <c r="GL19" s="220"/>
      <c r="GM19" s="220"/>
      <c r="GN19" s="220"/>
      <c r="GO19" s="220"/>
      <c r="GP19" s="220"/>
      <c r="GQ19" s="220"/>
      <c r="GR19" s="220"/>
      <c r="GS19" s="220"/>
      <c r="GT19" s="220"/>
      <c r="GU19" s="220"/>
      <c r="GV19" s="220"/>
      <c r="GW19" s="220"/>
      <c r="GX19" s="220"/>
      <c r="GY19" s="220"/>
      <c r="GZ19" s="220"/>
      <c r="HA19" s="220"/>
      <c r="HB19" s="220"/>
      <c r="HC19" s="220"/>
      <c r="HD19" s="220"/>
      <c r="HE19" s="220"/>
      <c r="HF19" s="220"/>
      <c r="HG19" s="220"/>
      <c r="HH19" s="220"/>
      <c r="HI19" s="220"/>
      <c r="HJ19" s="220"/>
      <c r="HK19" s="220"/>
      <c r="HL19" s="220"/>
      <c r="HM19" s="220"/>
      <c r="HN19" s="220"/>
      <c r="HO19" s="220"/>
      <c r="HP19" s="220"/>
      <c r="HQ19" s="220"/>
      <c r="HR19" s="220"/>
      <c r="HS19" s="220"/>
      <c r="HT19" s="220"/>
      <c r="HU19" s="220"/>
      <c r="HV19" s="220"/>
      <c r="HW19" s="220"/>
      <c r="HX19" s="220"/>
      <c r="HY19" s="220"/>
      <c r="HZ19" s="220"/>
      <c r="IA19" s="220"/>
      <c r="IB19" s="220"/>
      <c r="IC19" s="220"/>
      <c r="ID19" s="220"/>
      <c r="IE19" s="220"/>
      <c r="IF19" s="220"/>
      <c r="IG19" s="220"/>
      <c r="IH19" s="220"/>
      <c r="II19" s="220"/>
      <c r="IJ19" s="220"/>
      <c r="IK19" s="220"/>
      <c r="IL19" s="220"/>
      <c r="IM19" s="220"/>
      <c r="IN19" s="220"/>
      <c r="IO19" s="220"/>
      <c r="IP19" s="220"/>
      <c r="IQ19" s="220"/>
      <c r="IR19" s="220"/>
      <c r="IS19" s="220"/>
      <c r="IT19" s="220"/>
      <c r="IU19" s="220"/>
      <c r="IV19" s="220"/>
    </row>
    <row r="20" s="255" customFormat="true" ht="12" hidden="true" customHeight="false" outlineLevel="0" collapsed="false">
      <c r="A20" s="220"/>
      <c r="B20" s="220"/>
      <c r="C20" s="220" t="s">
        <v>54</v>
      </c>
      <c r="D20" s="220" t="s">
        <v>137</v>
      </c>
      <c r="E20" s="220"/>
      <c r="F20" s="220" t="s">
        <v>187</v>
      </c>
      <c r="G20" s="220"/>
      <c r="H20" s="220"/>
      <c r="I20" s="67"/>
      <c r="J20" s="220"/>
      <c r="K20" s="220"/>
      <c r="L20" s="220"/>
      <c r="M20" s="220"/>
      <c r="N20" s="220"/>
      <c r="O20" s="220"/>
      <c r="P20" s="220"/>
      <c r="Q20" s="220"/>
      <c r="R20" s="220"/>
      <c r="S20" s="220"/>
      <c r="T20" s="220"/>
      <c r="U20" s="220"/>
      <c r="V20" s="220"/>
      <c r="W20" s="220"/>
      <c r="X20" s="220"/>
      <c r="Y20" s="220"/>
      <c r="Z20" s="220"/>
      <c r="AA20" s="220"/>
      <c r="AB20" s="220"/>
      <c r="AC20" s="220"/>
      <c r="AD20" s="220"/>
      <c r="AE20" s="220"/>
      <c r="AF20" s="220"/>
      <c r="AG20" s="220"/>
      <c r="AH20" s="220"/>
      <c r="AI20" s="220"/>
      <c r="AJ20" s="220"/>
      <c r="AK20" s="220"/>
      <c r="AL20" s="220"/>
      <c r="AM20" s="220"/>
      <c r="AN20" s="220"/>
      <c r="AO20" s="220"/>
      <c r="AP20" s="220"/>
      <c r="AQ20" s="220"/>
      <c r="AR20" s="220"/>
      <c r="AS20" s="220"/>
      <c r="AT20" s="220"/>
      <c r="AU20" s="220"/>
      <c r="AV20" s="220"/>
      <c r="AW20" s="220"/>
      <c r="AX20" s="220"/>
      <c r="AY20" s="220"/>
      <c r="AZ20" s="220"/>
      <c r="BA20" s="220"/>
      <c r="BB20" s="220"/>
      <c r="BC20" s="220"/>
      <c r="BD20" s="220"/>
      <c r="BE20" s="220"/>
      <c r="BF20" s="220"/>
      <c r="BG20" s="220"/>
      <c r="BH20" s="220"/>
      <c r="BI20" s="220"/>
      <c r="BJ20" s="220"/>
      <c r="BK20" s="220"/>
      <c r="BL20" s="220"/>
      <c r="BM20" s="220"/>
      <c r="BN20" s="220"/>
      <c r="BO20" s="220"/>
      <c r="BP20" s="220"/>
      <c r="BQ20" s="220"/>
      <c r="BR20" s="220"/>
      <c r="BS20" s="220"/>
      <c r="BT20" s="220"/>
      <c r="BU20" s="220"/>
      <c r="BV20" s="220"/>
      <c r="BW20" s="220"/>
      <c r="BX20" s="220"/>
      <c r="BY20" s="220"/>
      <c r="BZ20" s="220"/>
      <c r="CA20" s="220"/>
      <c r="CB20" s="220"/>
      <c r="CC20" s="220"/>
      <c r="CD20" s="220"/>
      <c r="CE20" s="220"/>
      <c r="CF20" s="220"/>
      <c r="CG20" s="220"/>
      <c r="CH20" s="220"/>
      <c r="CI20" s="220"/>
      <c r="CJ20" s="220"/>
      <c r="CK20" s="220"/>
      <c r="CL20" s="220"/>
      <c r="CM20" s="220"/>
      <c r="CN20" s="220"/>
      <c r="CO20" s="220"/>
      <c r="CP20" s="220"/>
      <c r="CQ20" s="220"/>
      <c r="CR20" s="220"/>
      <c r="CS20" s="220"/>
      <c r="CT20" s="220"/>
      <c r="CU20" s="220"/>
      <c r="CV20" s="220"/>
      <c r="CW20" s="220"/>
      <c r="CX20" s="220"/>
      <c r="CY20" s="220"/>
      <c r="CZ20" s="220"/>
      <c r="DA20" s="220"/>
      <c r="DB20" s="220"/>
      <c r="DC20" s="220"/>
      <c r="DD20" s="220"/>
      <c r="DE20" s="220"/>
      <c r="DF20" s="220"/>
      <c r="DG20" s="220"/>
      <c r="DH20" s="220"/>
      <c r="DI20" s="220"/>
      <c r="DJ20" s="220"/>
      <c r="DK20" s="220"/>
      <c r="DL20" s="220"/>
      <c r="DM20" s="220"/>
      <c r="DN20" s="220"/>
      <c r="DO20" s="220"/>
      <c r="DP20" s="220"/>
      <c r="DQ20" s="220"/>
      <c r="DR20" s="220"/>
      <c r="DS20" s="220"/>
      <c r="DT20" s="220"/>
      <c r="DU20" s="220"/>
      <c r="DV20" s="220"/>
      <c r="DW20" s="220"/>
      <c r="DX20" s="220"/>
      <c r="DY20" s="220"/>
      <c r="DZ20" s="220"/>
      <c r="EA20" s="220"/>
      <c r="EB20" s="220"/>
      <c r="EC20" s="220"/>
      <c r="ED20" s="220"/>
      <c r="EE20" s="220"/>
      <c r="EF20" s="220"/>
      <c r="EG20" s="220"/>
      <c r="EH20" s="220"/>
      <c r="EI20" s="220"/>
      <c r="EJ20" s="220"/>
      <c r="EK20" s="220"/>
      <c r="EL20" s="220"/>
      <c r="EM20" s="220"/>
      <c r="EN20" s="220"/>
      <c r="EO20" s="220"/>
      <c r="EP20" s="220"/>
      <c r="EQ20" s="220"/>
      <c r="ER20" s="220"/>
      <c r="ES20" s="220"/>
      <c r="ET20" s="220"/>
      <c r="EU20" s="220"/>
      <c r="EV20" s="220"/>
      <c r="EW20" s="220"/>
      <c r="EX20" s="220"/>
      <c r="EY20" s="220"/>
      <c r="EZ20" s="220"/>
      <c r="FA20" s="220"/>
      <c r="FB20" s="220"/>
      <c r="FC20" s="220"/>
      <c r="FD20" s="220"/>
      <c r="FE20" s="220"/>
      <c r="FF20" s="220"/>
      <c r="FG20" s="220"/>
      <c r="FH20" s="220"/>
      <c r="FI20" s="220"/>
      <c r="FJ20" s="220"/>
      <c r="FK20" s="220"/>
      <c r="FL20" s="220"/>
      <c r="FM20" s="220"/>
      <c r="FN20" s="220"/>
      <c r="FO20" s="220"/>
      <c r="FP20" s="220"/>
      <c r="FQ20" s="220"/>
      <c r="FR20" s="220"/>
      <c r="FS20" s="220"/>
      <c r="FT20" s="220"/>
      <c r="FU20" s="220"/>
      <c r="FV20" s="220"/>
      <c r="FW20" s="220"/>
      <c r="FX20" s="220"/>
      <c r="FY20" s="220"/>
      <c r="FZ20" s="220"/>
      <c r="GA20" s="220"/>
      <c r="GB20" s="220"/>
      <c r="GC20" s="220"/>
      <c r="GD20" s="220"/>
      <c r="GE20" s="220"/>
      <c r="GF20" s="220"/>
      <c r="GG20" s="220"/>
      <c r="GH20" s="220"/>
      <c r="GI20" s="220"/>
      <c r="GJ20" s="220"/>
      <c r="GK20" s="220"/>
      <c r="GL20" s="220"/>
      <c r="GM20" s="220"/>
      <c r="GN20" s="220"/>
      <c r="GO20" s="220"/>
      <c r="GP20" s="220"/>
      <c r="GQ20" s="220"/>
      <c r="GR20" s="220"/>
      <c r="GS20" s="220"/>
      <c r="GT20" s="220"/>
      <c r="GU20" s="220"/>
      <c r="GV20" s="220"/>
      <c r="GW20" s="220"/>
      <c r="GX20" s="220"/>
      <c r="GY20" s="220"/>
      <c r="GZ20" s="220"/>
      <c r="HA20" s="220"/>
      <c r="HB20" s="220"/>
      <c r="HC20" s="220"/>
      <c r="HD20" s="220"/>
      <c r="HE20" s="220"/>
      <c r="HF20" s="220"/>
      <c r="HG20" s="220"/>
      <c r="HH20" s="220"/>
      <c r="HI20" s="220"/>
      <c r="HJ20" s="220"/>
      <c r="HK20" s="220"/>
      <c r="HL20" s="220"/>
      <c r="HM20" s="220"/>
      <c r="HN20" s="220"/>
      <c r="HO20" s="220"/>
      <c r="HP20" s="220"/>
      <c r="HQ20" s="220"/>
      <c r="HR20" s="220"/>
      <c r="HS20" s="220"/>
      <c r="HT20" s="220"/>
      <c r="HU20" s="220"/>
      <c r="HV20" s="220"/>
      <c r="HW20" s="220"/>
      <c r="HX20" s="220"/>
      <c r="HY20" s="220"/>
      <c r="HZ20" s="220"/>
      <c r="IA20" s="220"/>
      <c r="IB20" s="220"/>
      <c r="IC20" s="220"/>
      <c r="ID20" s="220"/>
      <c r="IE20" s="220"/>
      <c r="IF20" s="220"/>
      <c r="IG20" s="220"/>
      <c r="IH20" s="220"/>
      <c r="II20" s="220"/>
      <c r="IJ20" s="220"/>
      <c r="IK20" s="220"/>
      <c r="IL20" s="220"/>
      <c r="IM20" s="220"/>
      <c r="IN20" s="220"/>
      <c r="IO20" s="220"/>
      <c r="IP20" s="220"/>
      <c r="IQ20" s="220"/>
      <c r="IR20" s="220"/>
      <c r="IS20" s="220"/>
      <c r="IT20" s="220"/>
      <c r="IU20" s="220"/>
      <c r="IV20" s="220"/>
    </row>
    <row r="21" s="255" customFormat="true" ht="12" hidden="true" customHeight="false" outlineLevel="0" collapsed="false">
      <c r="A21" s="220"/>
      <c r="B21" s="220"/>
      <c r="C21" s="220" t="s">
        <v>116</v>
      </c>
      <c r="D21" s="220" t="s">
        <v>149</v>
      </c>
      <c r="E21" s="220"/>
      <c r="F21" s="255" t="s">
        <v>169</v>
      </c>
      <c r="G21" s="220"/>
      <c r="H21" s="220"/>
      <c r="I21" s="67"/>
      <c r="J21" s="67"/>
      <c r="K21" s="220"/>
      <c r="L21" s="220"/>
      <c r="M21" s="220"/>
      <c r="N21" s="220"/>
      <c r="O21" s="220"/>
      <c r="P21" s="220"/>
      <c r="Q21" s="220"/>
      <c r="R21" s="220"/>
      <c r="S21" s="220"/>
      <c r="T21" s="220"/>
      <c r="U21" s="220"/>
      <c r="V21" s="220"/>
      <c r="W21" s="220"/>
      <c r="X21" s="220"/>
      <c r="Y21" s="220"/>
      <c r="Z21" s="220"/>
      <c r="AA21" s="220"/>
      <c r="AB21" s="220"/>
      <c r="AC21" s="220"/>
      <c r="AD21" s="220"/>
      <c r="AE21" s="220"/>
      <c r="AF21" s="220"/>
      <c r="AG21" s="220"/>
      <c r="AH21" s="220"/>
      <c r="AI21" s="220"/>
      <c r="AJ21" s="220"/>
      <c r="AK21" s="220"/>
      <c r="AL21" s="220"/>
      <c r="AM21" s="220"/>
      <c r="AN21" s="220"/>
      <c r="AO21" s="220"/>
      <c r="AP21" s="220"/>
      <c r="AQ21" s="220"/>
      <c r="AR21" s="220"/>
      <c r="AS21" s="220"/>
      <c r="AT21" s="220"/>
      <c r="AU21" s="220"/>
      <c r="AV21" s="220"/>
      <c r="AW21" s="220"/>
      <c r="AX21" s="220"/>
      <c r="AY21" s="220"/>
      <c r="AZ21" s="220"/>
      <c r="BA21" s="220"/>
      <c r="BB21" s="220"/>
      <c r="BC21" s="220"/>
      <c r="BD21" s="220"/>
      <c r="BE21" s="220"/>
      <c r="BF21" s="220"/>
      <c r="BG21" s="220"/>
      <c r="BH21" s="220"/>
      <c r="BI21" s="220"/>
      <c r="BJ21" s="220"/>
      <c r="BK21" s="220"/>
      <c r="BL21" s="220"/>
      <c r="BM21" s="220"/>
      <c r="BN21" s="220"/>
      <c r="BO21" s="220"/>
      <c r="BP21" s="220"/>
      <c r="BQ21" s="220"/>
      <c r="BR21" s="220"/>
      <c r="BS21" s="220"/>
      <c r="BT21" s="220"/>
      <c r="BU21" s="220"/>
      <c r="BV21" s="220"/>
      <c r="BW21" s="220"/>
      <c r="BX21" s="220"/>
      <c r="BY21" s="220"/>
      <c r="BZ21" s="220"/>
      <c r="CA21" s="220"/>
      <c r="CB21" s="220"/>
      <c r="CC21" s="220"/>
      <c r="CD21" s="220"/>
      <c r="CE21" s="220"/>
      <c r="CF21" s="220"/>
      <c r="CG21" s="220"/>
      <c r="CH21" s="220"/>
      <c r="CI21" s="220"/>
      <c r="CJ21" s="220"/>
      <c r="CK21" s="220"/>
      <c r="CL21" s="220"/>
      <c r="CM21" s="220"/>
      <c r="CN21" s="220"/>
      <c r="CO21" s="220"/>
      <c r="CP21" s="220"/>
      <c r="CQ21" s="220"/>
      <c r="CR21" s="220"/>
      <c r="CS21" s="220"/>
      <c r="CT21" s="220"/>
      <c r="CU21" s="220"/>
      <c r="CV21" s="220"/>
      <c r="CW21" s="220"/>
      <c r="CX21" s="220"/>
      <c r="CY21" s="220"/>
      <c r="CZ21" s="220"/>
      <c r="DA21" s="220"/>
      <c r="DB21" s="220"/>
      <c r="DC21" s="220"/>
      <c r="DD21" s="220"/>
      <c r="DE21" s="220"/>
      <c r="DF21" s="220"/>
      <c r="DG21" s="220"/>
      <c r="DH21" s="220"/>
      <c r="DI21" s="220"/>
      <c r="DJ21" s="220"/>
      <c r="DK21" s="220"/>
      <c r="DL21" s="220"/>
      <c r="DM21" s="220"/>
      <c r="DN21" s="220"/>
      <c r="DO21" s="220"/>
      <c r="DP21" s="220"/>
      <c r="DQ21" s="220"/>
      <c r="DR21" s="220"/>
      <c r="DS21" s="220"/>
      <c r="DT21" s="220"/>
      <c r="DU21" s="220"/>
      <c r="DV21" s="220"/>
      <c r="DW21" s="220"/>
      <c r="DX21" s="220"/>
      <c r="DY21" s="220"/>
      <c r="DZ21" s="220"/>
      <c r="EA21" s="220"/>
      <c r="EB21" s="220"/>
      <c r="EC21" s="220"/>
      <c r="ED21" s="220"/>
      <c r="EE21" s="220"/>
      <c r="EF21" s="220"/>
      <c r="EG21" s="220"/>
      <c r="EH21" s="220"/>
      <c r="EI21" s="220"/>
      <c r="EJ21" s="220"/>
      <c r="EK21" s="220"/>
      <c r="EL21" s="220"/>
      <c r="EM21" s="220"/>
      <c r="EN21" s="220"/>
      <c r="EO21" s="220"/>
      <c r="EP21" s="220"/>
      <c r="EQ21" s="220"/>
      <c r="ER21" s="220"/>
      <c r="ES21" s="220"/>
      <c r="ET21" s="220"/>
      <c r="EU21" s="220"/>
      <c r="EV21" s="220"/>
      <c r="EW21" s="220"/>
      <c r="EX21" s="220"/>
      <c r="EY21" s="220"/>
      <c r="EZ21" s="220"/>
      <c r="FA21" s="220"/>
      <c r="FB21" s="220"/>
      <c r="FC21" s="220"/>
      <c r="FD21" s="220"/>
      <c r="FE21" s="220"/>
      <c r="FF21" s="220"/>
      <c r="FG21" s="220"/>
      <c r="FH21" s="220"/>
      <c r="FI21" s="220"/>
      <c r="FJ21" s="220"/>
      <c r="FK21" s="220"/>
      <c r="FL21" s="220"/>
      <c r="FM21" s="220"/>
      <c r="FN21" s="220"/>
      <c r="FO21" s="220"/>
      <c r="FP21" s="220"/>
      <c r="FQ21" s="220"/>
      <c r="FR21" s="220"/>
      <c r="FS21" s="220"/>
      <c r="FT21" s="220"/>
      <c r="FU21" s="220"/>
      <c r="FV21" s="220"/>
      <c r="FW21" s="220"/>
      <c r="FX21" s="220"/>
      <c r="FY21" s="220"/>
      <c r="FZ21" s="220"/>
      <c r="GA21" s="220"/>
      <c r="GB21" s="220"/>
      <c r="GC21" s="220"/>
      <c r="GD21" s="220"/>
      <c r="GE21" s="220"/>
      <c r="GF21" s="220"/>
      <c r="GG21" s="220"/>
      <c r="GH21" s="220"/>
      <c r="GI21" s="220"/>
      <c r="GJ21" s="220"/>
      <c r="GK21" s="220"/>
      <c r="GL21" s="220"/>
      <c r="GM21" s="220"/>
      <c r="GN21" s="220"/>
      <c r="GO21" s="220"/>
      <c r="GP21" s="220"/>
      <c r="GQ21" s="220"/>
      <c r="GR21" s="220"/>
      <c r="GS21" s="220"/>
      <c r="GT21" s="220"/>
      <c r="GU21" s="220"/>
      <c r="GV21" s="220"/>
      <c r="GW21" s="220"/>
      <c r="GX21" s="220"/>
      <c r="GY21" s="220"/>
      <c r="GZ21" s="220"/>
      <c r="HA21" s="220"/>
      <c r="HB21" s="220"/>
      <c r="HC21" s="220"/>
      <c r="HD21" s="220"/>
      <c r="HE21" s="220"/>
      <c r="HF21" s="220"/>
      <c r="HG21" s="220"/>
      <c r="HH21" s="220"/>
      <c r="HI21" s="220"/>
      <c r="HJ21" s="220"/>
      <c r="HK21" s="220"/>
      <c r="HL21" s="220"/>
      <c r="HM21" s="220"/>
      <c r="HN21" s="220"/>
      <c r="HO21" s="220"/>
      <c r="HP21" s="220"/>
      <c r="HQ21" s="220"/>
      <c r="HR21" s="220"/>
      <c r="HS21" s="220"/>
      <c r="HT21" s="220"/>
      <c r="HU21" s="220"/>
      <c r="HV21" s="220"/>
      <c r="HW21" s="220"/>
      <c r="HX21" s="220"/>
      <c r="HY21" s="220"/>
      <c r="HZ21" s="220"/>
      <c r="IA21" s="220"/>
      <c r="IB21" s="220"/>
      <c r="IC21" s="220"/>
      <c r="ID21" s="220"/>
      <c r="IE21" s="220"/>
      <c r="IF21" s="220"/>
      <c r="IG21" s="220"/>
      <c r="IH21" s="220"/>
      <c r="II21" s="220"/>
      <c r="IJ21" s="220"/>
      <c r="IK21" s="220"/>
      <c r="IL21" s="220"/>
      <c r="IM21" s="220"/>
      <c r="IN21" s="220"/>
      <c r="IO21" s="220"/>
      <c r="IP21" s="220"/>
      <c r="IQ21" s="220"/>
      <c r="IR21" s="220"/>
      <c r="IS21" s="220"/>
      <c r="IT21" s="220"/>
      <c r="IU21" s="220"/>
      <c r="IV21" s="220"/>
    </row>
    <row r="22" s="255" customFormat="true" ht="12" hidden="true" customHeight="false" outlineLevel="0" collapsed="false">
      <c r="A22" s="220"/>
      <c r="B22" s="220"/>
      <c r="C22" s="220"/>
      <c r="D22" s="220" t="s">
        <v>86</v>
      </c>
      <c r="E22" s="220"/>
      <c r="F22" s="255" t="s">
        <v>182</v>
      </c>
      <c r="G22" s="220"/>
      <c r="H22" s="220"/>
      <c r="I22" s="67"/>
      <c r="J22" s="67"/>
      <c r="K22" s="220"/>
      <c r="L22" s="220"/>
      <c r="M22" s="220"/>
      <c r="N22" s="220"/>
      <c r="O22" s="220"/>
      <c r="P22" s="220"/>
      <c r="Q22" s="220"/>
      <c r="R22" s="220"/>
      <c r="S22" s="220"/>
      <c r="T22" s="220"/>
      <c r="U22" s="220"/>
      <c r="V22" s="220"/>
      <c r="W22" s="220"/>
      <c r="X22" s="220"/>
      <c r="Y22" s="220"/>
      <c r="Z22" s="220"/>
      <c r="AA22" s="220"/>
      <c r="AB22" s="220"/>
      <c r="AC22" s="220"/>
      <c r="AD22" s="220"/>
      <c r="AE22" s="220"/>
      <c r="AF22" s="220"/>
      <c r="AG22" s="220"/>
      <c r="AH22" s="220"/>
      <c r="AI22" s="220"/>
      <c r="AJ22" s="220"/>
      <c r="AK22" s="220"/>
      <c r="AL22" s="220"/>
      <c r="AM22" s="220"/>
      <c r="AN22" s="220"/>
      <c r="AO22" s="220"/>
      <c r="AP22" s="220"/>
      <c r="AQ22" s="220"/>
      <c r="AR22" s="220"/>
      <c r="AS22" s="220"/>
      <c r="AT22" s="220"/>
      <c r="AU22" s="220"/>
      <c r="AV22" s="220"/>
      <c r="AW22" s="220"/>
      <c r="AX22" s="220"/>
      <c r="AY22" s="220"/>
      <c r="AZ22" s="220"/>
      <c r="BA22" s="220"/>
      <c r="BB22" s="220"/>
      <c r="BC22" s="220"/>
      <c r="BD22" s="220"/>
      <c r="BE22" s="220"/>
      <c r="BF22" s="220"/>
      <c r="BG22" s="220"/>
      <c r="BH22" s="220"/>
      <c r="BI22" s="220"/>
      <c r="BJ22" s="220"/>
      <c r="BK22" s="220"/>
      <c r="BL22" s="220"/>
      <c r="BM22" s="220"/>
      <c r="BN22" s="220"/>
      <c r="BO22" s="220"/>
      <c r="BP22" s="220"/>
      <c r="BQ22" s="220"/>
      <c r="BR22" s="220"/>
      <c r="BS22" s="220"/>
      <c r="BT22" s="220"/>
      <c r="BU22" s="220"/>
      <c r="BV22" s="220"/>
      <c r="BW22" s="220"/>
      <c r="BX22" s="220"/>
      <c r="BY22" s="220"/>
      <c r="BZ22" s="220"/>
      <c r="CA22" s="220"/>
      <c r="CB22" s="220"/>
      <c r="CC22" s="220"/>
      <c r="CD22" s="220"/>
      <c r="CE22" s="220"/>
      <c r="CF22" s="220"/>
      <c r="CG22" s="220"/>
      <c r="CH22" s="220"/>
      <c r="CI22" s="220"/>
      <c r="CJ22" s="220"/>
      <c r="CK22" s="220"/>
      <c r="CL22" s="220"/>
      <c r="CM22" s="220"/>
      <c r="CN22" s="220"/>
      <c r="CO22" s="220"/>
      <c r="CP22" s="220"/>
      <c r="CQ22" s="220"/>
      <c r="CR22" s="220"/>
      <c r="CS22" s="220"/>
      <c r="CT22" s="220"/>
      <c r="CU22" s="220"/>
      <c r="CV22" s="220"/>
      <c r="CW22" s="220"/>
      <c r="CX22" s="220"/>
      <c r="CY22" s="220"/>
      <c r="CZ22" s="220"/>
      <c r="DA22" s="220"/>
      <c r="DB22" s="220"/>
      <c r="DC22" s="220"/>
      <c r="DD22" s="220"/>
      <c r="DE22" s="220"/>
      <c r="DF22" s="220"/>
      <c r="DG22" s="220"/>
      <c r="DH22" s="220"/>
      <c r="DI22" s="220"/>
      <c r="DJ22" s="220"/>
      <c r="DK22" s="220"/>
      <c r="DL22" s="220"/>
      <c r="DM22" s="220"/>
      <c r="DN22" s="220"/>
      <c r="DO22" s="220"/>
      <c r="DP22" s="220"/>
      <c r="DQ22" s="220"/>
      <c r="DR22" s="220"/>
      <c r="DS22" s="220"/>
      <c r="DT22" s="220"/>
      <c r="DU22" s="220"/>
      <c r="DV22" s="220"/>
      <c r="DW22" s="220"/>
      <c r="DX22" s="220"/>
      <c r="DY22" s="220"/>
      <c r="DZ22" s="220"/>
      <c r="EA22" s="220"/>
      <c r="EB22" s="220"/>
      <c r="EC22" s="220"/>
      <c r="ED22" s="220"/>
      <c r="EE22" s="220"/>
      <c r="EF22" s="220"/>
      <c r="EG22" s="220"/>
      <c r="EH22" s="220"/>
      <c r="EI22" s="220"/>
      <c r="EJ22" s="220"/>
      <c r="EK22" s="220"/>
      <c r="EL22" s="220"/>
      <c r="EM22" s="220"/>
      <c r="EN22" s="220"/>
      <c r="EO22" s="220"/>
      <c r="EP22" s="220"/>
      <c r="EQ22" s="220"/>
      <c r="ER22" s="220"/>
      <c r="ES22" s="220"/>
      <c r="ET22" s="220"/>
      <c r="EU22" s="220"/>
      <c r="EV22" s="220"/>
      <c r="EW22" s="220"/>
      <c r="EX22" s="220"/>
      <c r="EY22" s="220"/>
      <c r="EZ22" s="220"/>
      <c r="FA22" s="220"/>
      <c r="FB22" s="220"/>
      <c r="FC22" s="220"/>
      <c r="FD22" s="220"/>
      <c r="FE22" s="220"/>
      <c r="FF22" s="220"/>
      <c r="FG22" s="220"/>
      <c r="FH22" s="220"/>
      <c r="FI22" s="220"/>
      <c r="FJ22" s="220"/>
      <c r="FK22" s="220"/>
      <c r="FL22" s="220"/>
      <c r="FM22" s="220"/>
      <c r="FN22" s="220"/>
      <c r="FO22" s="220"/>
      <c r="FP22" s="220"/>
      <c r="FQ22" s="220"/>
      <c r="FR22" s="220"/>
      <c r="FS22" s="220"/>
      <c r="FT22" s="220"/>
      <c r="FU22" s="220"/>
      <c r="FV22" s="220"/>
      <c r="FW22" s="220"/>
      <c r="FX22" s="220"/>
      <c r="FY22" s="220"/>
      <c r="FZ22" s="220"/>
      <c r="GA22" s="220"/>
      <c r="GB22" s="220"/>
      <c r="GC22" s="220"/>
      <c r="GD22" s="220"/>
      <c r="GE22" s="220"/>
      <c r="GF22" s="220"/>
      <c r="GG22" s="220"/>
      <c r="GH22" s="220"/>
      <c r="GI22" s="220"/>
      <c r="GJ22" s="220"/>
      <c r="GK22" s="220"/>
      <c r="GL22" s="220"/>
      <c r="GM22" s="220"/>
      <c r="GN22" s="220"/>
      <c r="GO22" s="220"/>
      <c r="GP22" s="220"/>
      <c r="GQ22" s="220"/>
      <c r="GR22" s="220"/>
      <c r="GS22" s="220"/>
      <c r="GT22" s="220"/>
      <c r="GU22" s="220"/>
      <c r="GV22" s="220"/>
      <c r="GW22" s="220"/>
      <c r="GX22" s="220"/>
      <c r="GY22" s="220"/>
      <c r="GZ22" s="220"/>
      <c r="HA22" s="220"/>
      <c r="HB22" s="220"/>
      <c r="HC22" s="220"/>
      <c r="HD22" s="220"/>
      <c r="HE22" s="220"/>
      <c r="HF22" s="220"/>
      <c r="HG22" s="220"/>
      <c r="HH22" s="220"/>
      <c r="HI22" s="220"/>
      <c r="HJ22" s="220"/>
      <c r="HK22" s="220"/>
      <c r="HL22" s="220"/>
      <c r="HM22" s="220"/>
      <c r="HN22" s="220"/>
      <c r="HO22" s="220"/>
      <c r="HP22" s="220"/>
      <c r="HQ22" s="220"/>
      <c r="HR22" s="220"/>
      <c r="HS22" s="220"/>
      <c r="HT22" s="220"/>
      <c r="HU22" s="220"/>
      <c r="HV22" s="220"/>
      <c r="HW22" s="220"/>
      <c r="HX22" s="220"/>
      <c r="HY22" s="220"/>
      <c r="HZ22" s="220"/>
      <c r="IA22" s="220"/>
      <c r="IB22" s="220"/>
      <c r="IC22" s="220"/>
      <c r="ID22" s="220"/>
      <c r="IE22" s="220"/>
      <c r="IF22" s="220"/>
      <c r="IG22" s="220"/>
      <c r="IH22" s="220"/>
      <c r="II22" s="220"/>
      <c r="IJ22" s="220"/>
      <c r="IK22" s="220"/>
      <c r="IL22" s="220"/>
      <c r="IM22" s="220"/>
      <c r="IN22" s="220"/>
      <c r="IO22" s="220"/>
      <c r="IP22" s="220"/>
      <c r="IQ22" s="220"/>
      <c r="IR22" s="220"/>
      <c r="IS22" s="220"/>
      <c r="IT22" s="220"/>
      <c r="IU22" s="220"/>
      <c r="IV22" s="220"/>
    </row>
    <row r="23" s="348" customFormat="true" ht="8.25" hidden="true" customHeight="false" outlineLevel="0" collapsed="false">
      <c r="C23" s="349"/>
      <c r="D23" s="349"/>
      <c r="E23" s="349"/>
      <c r="G23" s="349"/>
    </row>
    <row r="24" s="350" customFormat="true" ht="12.75" hidden="true" customHeight="false" outlineLevel="0" collapsed="false">
      <c r="C24" s="351" t="s">
        <v>155</v>
      </c>
      <c r="D24" s="352"/>
      <c r="E24" s="352"/>
      <c r="F24" s="220"/>
      <c r="G24" s="351" t="s">
        <v>221</v>
      </c>
      <c r="H24" s="352"/>
    </row>
    <row r="25" s="350" customFormat="true" ht="12.75" hidden="true" customHeight="false" outlineLevel="0" collapsed="false">
      <c r="C25" s="353" t="n">
        <f aca="false">IF(D8="GHz",C8*1000000000,IF(D8="MHz",C8*1000000,IF(D8="kHz",C8*1000,C8)))</f>
        <v>3000000000</v>
      </c>
      <c r="D25" s="352"/>
      <c r="E25" s="352"/>
      <c r="F25" s="220"/>
      <c r="G25" s="354" t="n">
        <f aca="false">C12*D28/2*3600/1000</f>
        <v>58.45952931</v>
      </c>
      <c r="H25" s="352"/>
    </row>
    <row r="26" s="350" customFormat="true" ht="12.75" hidden="true" customHeight="false" outlineLevel="0" collapsed="false">
      <c r="C26" s="352"/>
      <c r="D26" s="352"/>
      <c r="E26" s="352"/>
      <c r="F26" s="349"/>
      <c r="G26" s="355"/>
      <c r="H26" s="352"/>
    </row>
    <row r="27" s="350" customFormat="true" ht="12.75" hidden="true" customHeight="false" outlineLevel="0" collapsed="false">
      <c r="C27" s="356" t="str">
        <f aca="false">"λ"&amp;" ("&amp;D10&amp;")"</f>
        <v>λ (ft)</v>
      </c>
      <c r="D27" s="357" t="s">
        <v>222</v>
      </c>
      <c r="F27" s="67"/>
      <c r="G27" s="358" t="str">
        <f aca="false">"1st sB ("&amp;H8&amp;")"</f>
        <v>1st sB (ft/s)</v>
      </c>
    </row>
    <row r="28" s="350" customFormat="true" ht="12.75" hidden="true" customHeight="false" outlineLevel="0" collapsed="false">
      <c r="C28" s="359" t="n">
        <f aca="false">IF(D10="smi",D28*0.0006213711922,IF(D10="nmi",D28*0.0005399568035,IF(D10="ft",D28*3.280839895,IF(D10="in",D28*39.37007874,IF(D10="mil",D28*0.03937007874,IF(D10="km",D28/1000,IF(D10="m",D28,IF(D10="cm",D28*100,D28*1000))))))))</f>
        <v>0.327857018808837</v>
      </c>
      <c r="D28" s="360" t="n">
        <f aca="false">2.99792458*10^8/C25</f>
        <v>0.0999308193333333</v>
      </c>
      <c r="F28" s="67"/>
      <c r="G28" s="361" t="n">
        <f aca="false">IF(H8="mi/hr",G25*0.621371192,IF(H8="kt",G25*0.539956803,IF(H8="m/s",G25*1000/3600,IF(H8="ft/s",G25*3280.839895/3600,G25))))</f>
        <v>53.2767655564361</v>
      </c>
    </row>
    <row r="29" customFormat="false" ht="12.75" hidden="true" customHeight="false" outlineLevel="0" collapsed="false">
      <c r="F29" s="352"/>
    </row>
    <row r="30" customFormat="false" ht="12.75" hidden="true" customHeight="false" outlineLevel="0" collapsed="false">
      <c r="F30" s="352"/>
    </row>
    <row r="31" customFormat="false" ht="12.75" hidden="true" customHeight="false" outlineLevel="0" collapsed="false">
      <c r="F31" s="350"/>
    </row>
    <row r="32" customFormat="false" ht="12" hidden="true" customHeight="false" outlineLevel="0" collapsed="false">
      <c r="K32" s="229"/>
    </row>
    <row r="33" customFormat="false" ht="12" hidden="true" customHeight="false" outlineLevel="0" collapsed="false">
      <c r="K33" s="220"/>
    </row>
    <row r="36" customFormat="false" ht="12" hidden="true" customHeight="false" outlineLevel="0" collapsed="false">
      <c r="C36" s="362"/>
    </row>
  </sheetData>
  <sheetProtection sheet="true" password="f39f" objects="true" scenarios="true"/>
  <mergeCells count="6">
    <mergeCell ref="C3:K3"/>
    <mergeCell ref="C6:D6"/>
    <mergeCell ref="F6:H6"/>
    <mergeCell ref="C7:D7"/>
    <mergeCell ref="C9:D9"/>
    <mergeCell ref="C11:D11"/>
  </mergeCells>
  <dataValidations count="5">
    <dataValidation allowBlank="true" errorStyle="stop" operator="greaterThan" showDropDown="false" showErrorMessage="true" showInputMessage="false" sqref="C8" type="decimal">
      <formula1>0</formula1>
      <formula2>0</formula2>
    </dataValidation>
    <dataValidation allowBlank="false" errorStyle="stop" operator="greaterThan" showDropDown="false" showErrorMessage="true" showInputMessage="false" sqref="C12" type="decimal">
      <formula1>0</formula1>
      <formula2>0</formula2>
    </dataValidation>
    <dataValidation allowBlank="false" errorStyle="stop" operator="between" showDropDown="false" showErrorMessage="true" showInputMessage="false" sqref="D8" type="list">
      <formula1>$C$18:$C$21</formula1>
      <formula2>0</formula2>
    </dataValidation>
    <dataValidation allowBlank="false" error="Please choose from dropdown list" errorStyle="stop" operator="between" showDropDown="false" showErrorMessage="true" showInputMessage="false" sqref="H8" type="list">
      <formula1>$F$18:$F$22</formula1>
      <formula2>0</formula2>
    </dataValidation>
    <dataValidation allowBlank="false" error="Please choose from dropdown list" errorStyle="stop" operator="between" showDropDown="false" showErrorMessage="true" showInputMessage="false" sqref="D10" type="list">
      <formula1>$D$18:$D$22</formula1>
      <formula2>0</formula2>
    </dataValidation>
  </dataValidations>
  <hyperlinks>
    <hyperlink ref="C4" r:id="rId2" display="Click here for the online version"/>
    <hyperlink ref="K4" r:id="rId3" display="Click here to check for Updates"/>
    <hyperlink ref="K14"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5234375" defaultRowHeight="12" zeroHeight="true" outlineLevelRow="0" outlineLevelCol="0"/>
  <cols>
    <col collapsed="false" customWidth="true" hidden="false" outlineLevel="0" max="1" min="1" style="363" width="0.56"/>
    <col collapsed="false" customWidth="true" hidden="false" outlineLevel="0" max="2" min="2" style="363" width="1.13"/>
    <col collapsed="false" customWidth="true" hidden="false" outlineLevel="0" max="5" min="3" style="363" width="5.7"/>
    <col collapsed="false" customWidth="true" hidden="false" outlineLevel="0" max="6" min="6" style="363" width="10.7"/>
    <col collapsed="false" customWidth="true" hidden="false" outlineLevel="0" max="7" min="7" style="363" width="5.7"/>
    <col collapsed="false" customWidth="true" hidden="false" outlineLevel="0" max="8" min="8" style="363" width="7.7"/>
    <col collapsed="false" customWidth="true" hidden="false" outlineLevel="0" max="9" min="9" style="363" width="5.7"/>
    <col collapsed="false" customWidth="true" hidden="false" outlineLevel="0" max="10" min="10" style="363" width="10.7"/>
    <col collapsed="false" customWidth="true" hidden="false" outlineLevel="0" max="11" min="11" style="363" width="4.7"/>
    <col collapsed="false" customWidth="true" hidden="false" outlineLevel="0" max="12" min="12" style="363" width="1.13"/>
    <col collapsed="false" customWidth="true" hidden="false" outlineLevel="0" max="13" min="13" style="363" width="0.56"/>
    <col collapsed="false" customWidth="false" hidden="true" outlineLevel="0" max="257" min="14" style="363"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364"/>
      <c r="C2" s="365"/>
      <c r="D2" s="365"/>
      <c r="E2" s="365"/>
      <c r="F2" s="365"/>
      <c r="G2" s="365"/>
      <c r="H2" s="365"/>
      <c r="I2" s="365"/>
      <c r="J2" s="365"/>
      <c r="K2" s="365"/>
      <c r="L2" s="366"/>
    </row>
    <row r="3" customFormat="false" ht="12.75" hidden="false" customHeight="false" outlineLevel="0" collapsed="false">
      <c r="B3" s="367"/>
      <c r="C3" s="163" t="s">
        <v>223</v>
      </c>
      <c r="D3" s="163"/>
      <c r="E3" s="163"/>
      <c r="F3" s="163"/>
      <c r="G3" s="163"/>
      <c r="H3" s="163"/>
      <c r="I3" s="163"/>
      <c r="J3" s="163"/>
      <c r="K3" s="163"/>
      <c r="L3" s="368"/>
      <c r="M3" s="369"/>
      <c r="N3" s="369"/>
      <c r="O3" s="369"/>
      <c r="P3" s="369"/>
    </row>
    <row r="4" customFormat="false" ht="12.75" hidden="false" customHeight="false" outlineLevel="0" collapsed="false">
      <c r="B4" s="367"/>
      <c r="C4" s="19" t="s">
        <v>27</v>
      </c>
      <c r="F4" s="128"/>
      <c r="G4" s="128"/>
      <c r="H4" s="128"/>
      <c r="I4" s="128"/>
      <c r="K4" s="21" t="s">
        <v>13</v>
      </c>
      <c r="L4" s="368"/>
      <c r="M4" s="369"/>
      <c r="N4" s="369"/>
      <c r="O4" s="369"/>
      <c r="P4" s="369"/>
    </row>
    <row r="5" customFormat="false" ht="12" hidden="false" customHeight="false" outlineLevel="0" collapsed="false">
      <c r="B5" s="367"/>
      <c r="C5" s="370"/>
      <c r="D5" s="370"/>
      <c r="E5" s="370"/>
      <c r="F5" s="370"/>
      <c r="G5" s="370"/>
      <c r="H5" s="370"/>
      <c r="I5" s="370"/>
      <c r="J5" s="370"/>
      <c r="K5" s="370"/>
      <c r="L5" s="371"/>
    </row>
    <row r="6" customFormat="false" ht="12" hidden="false" customHeight="false" outlineLevel="0" collapsed="false">
      <c r="B6" s="367"/>
      <c r="C6" s="372" t="s">
        <v>224</v>
      </c>
      <c r="D6" s="372"/>
      <c r="E6" s="372"/>
      <c r="G6" s="372"/>
      <c r="H6" s="44"/>
      <c r="I6" s="44"/>
      <c r="J6" s="44"/>
      <c r="K6" s="68"/>
      <c r="L6" s="371"/>
    </row>
    <row r="7" customFormat="false" ht="13.5" hidden="false" customHeight="false" outlineLevel="0" collapsed="false">
      <c r="B7" s="373"/>
      <c r="C7" s="372" t="s">
        <v>225</v>
      </c>
      <c r="D7" s="372"/>
      <c r="E7" s="372"/>
      <c r="F7" s="372" t="s">
        <v>226</v>
      </c>
      <c r="G7" s="372"/>
      <c r="H7" s="44"/>
      <c r="I7" s="44"/>
      <c r="J7" s="44"/>
      <c r="K7" s="68"/>
      <c r="L7" s="371"/>
    </row>
    <row r="8" customFormat="false" ht="13.5" hidden="false" customHeight="false" outlineLevel="0" collapsed="false">
      <c r="B8" s="373"/>
      <c r="C8" s="131" t="s">
        <v>137</v>
      </c>
      <c r="D8" s="131" t="s">
        <v>227</v>
      </c>
      <c r="E8" s="131" t="s">
        <v>228</v>
      </c>
      <c r="F8" s="210" t="s">
        <v>134</v>
      </c>
      <c r="G8" s="132"/>
      <c r="H8" s="44"/>
      <c r="I8" s="374"/>
      <c r="J8" s="210" t="s">
        <v>229</v>
      </c>
      <c r="K8" s="375"/>
      <c r="L8" s="371"/>
    </row>
    <row r="9" customFormat="false" ht="12" hidden="false" customHeight="false" outlineLevel="0" collapsed="false">
      <c r="B9" s="367"/>
      <c r="C9" s="51" t="n">
        <v>0</v>
      </c>
      <c r="D9" s="51" t="n">
        <v>1</v>
      </c>
      <c r="E9" s="51" t="n">
        <v>1</v>
      </c>
      <c r="F9" s="44" t="n">
        <f aca="false">0.5/SQRT($J$12*$J$13)*SQRT((C9/$J$9*$J$34)^2+(D9/$J$10*$J$34)^2+(E9/$J$11*$J$34)^2)/$E$32</f>
        <v>75.0412650333577</v>
      </c>
      <c r="G9" s="376" t="s">
        <v>53</v>
      </c>
      <c r="H9" s="51"/>
      <c r="I9" s="377" t="s">
        <v>230</v>
      </c>
      <c r="J9" s="378" t="n">
        <v>1.3</v>
      </c>
      <c r="K9" s="379" t="s">
        <v>86</v>
      </c>
      <c r="L9" s="371"/>
    </row>
    <row r="10" customFormat="false" ht="12.75" hidden="false" customHeight="false" outlineLevel="0" collapsed="false">
      <c r="B10" s="373"/>
      <c r="C10" s="51" t="n">
        <v>1</v>
      </c>
      <c r="D10" s="51" t="n">
        <v>0</v>
      </c>
      <c r="E10" s="51" t="n">
        <v>1</v>
      </c>
      <c r="F10" s="44" t="n">
        <f aca="false">0.5/SQRT($J$12*$J$13)*SQRT((C10/$J$9*$J$34)^2+(D10/$J$10*$J$34)^2+(E10/$J$11*$J$34)^2)/$E$32</f>
        <v>120.366478852965</v>
      </c>
      <c r="G10" s="380" t="str">
        <f aca="false">$G$9</f>
        <v>GHz</v>
      </c>
      <c r="H10" s="51"/>
      <c r="I10" s="377" t="s">
        <v>231</v>
      </c>
      <c r="J10" s="135" t="n">
        <v>2.25</v>
      </c>
      <c r="K10" s="68" t="str">
        <f aca="false">K9</f>
        <v>mm</v>
      </c>
      <c r="L10" s="371"/>
    </row>
    <row r="11" customFormat="false" ht="12.75" hidden="false" customHeight="false" outlineLevel="0" collapsed="false">
      <c r="B11" s="373"/>
      <c r="C11" s="51" t="n">
        <v>1</v>
      </c>
      <c r="D11" s="51" t="n">
        <v>1</v>
      </c>
      <c r="E11" s="51" t="n">
        <v>0</v>
      </c>
      <c r="F11" s="44" t="n">
        <f aca="false">0.5/SQRT($J$12*$J$13)*SQRT((C11/$J$9*$J$34)^2+(D11/$J$10*$J$34)^2+(E11/$J$11*$J$34)^2)/$E$32</f>
        <v>133.167158610615</v>
      </c>
      <c r="G11" s="380" t="str">
        <f aca="false">$G$9</f>
        <v>GHz</v>
      </c>
      <c r="H11" s="51"/>
      <c r="I11" s="377" t="s">
        <v>232</v>
      </c>
      <c r="J11" s="135" t="n">
        <v>4.34</v>
      </c>
      <c r="K11" s="68" t="str">
        <f aca="false">K9</f>
        <v>mm</v>
      </c>
      <c r="L11" s="371"/>
    </row>
    <row r="12" customFormat="false" ht="12.75" hidden="false" customHeight="false" outlineLevel="0" collapsed="false">
      <c r="B12" s="373"/>
      <c r="C12" s="51" t="n">
        <v>1</v>
      </c>
      <c r="D12" s="51" t="n">
        <v>1</v>
      </c>
      <c r="E12" s="51" t="n">
        <v>1</v>
      </c>
      <c r="F12" s="44" t="n">
        <f aca="false">0.5/SQRT($J$12*$J$13)*SQRT((C12/$J$9*$J$34)^2+(D12/$J$10*$J$34)^2+(E12/$J$11*$J$34)^2)/$E$32</f>
        <v>137.573203825622</v>
      </c>
      <c r="G12" s="380" t="str">
        <f aca="false">$G$9</f>
        <v>GHz</v>
      </c>
      <c r="H12" s="44"/>
      <c r="I12" s="381" t="s">
        <v>233</v>
      </c>
      <c r="J12" s="135" t="n">
        <v>8.854187817E-012</v>
      </c>
      <c r="K12" s="38" t="s">
        <v>234</v>
      </c>
      <c r="L12" s="371"/>
    </row>
    <row r="13" customFormat="false" ht="12.75" hidden="false" customHeight="false" outlineLevel="0" collapsed="false">
      <c r="B13" s="367"/>
      <c r="C13" s="51" t="n">
        <v>0</v>
      </c>
      <c r="D13" s="51" t="n">
        <v>1</v>
      </c>
      <c r="E13" s="51" t="n">
        <v>2</v>
      </c>
      <c r="F13" s="44" t="n">
        <f aca="false">0.5/SQRT($J$12*$J$13)*SQRT((C13/$J$9*$J$34)^2+(D13/$J$10*$J$34)^2+(E13/$J$11*$J$34)^2)/$E$32</f>
        <v>95.9680899730285</v>
      </c>
      <c r="G13" s="380" t="str">
        <f aca="false">$G$9</f>
        <v>GHz</v>
      </c>
      <c r="H13" s="44"/>
      <c r="I13" s="381" t="s">
        <v>235</v>
      </c>
      <c r="J13" s="135" t="n">
        <v>1.2566370614E-006</v>
      </c>
      <c r="K13" s="38" t="s">
        <v>236</v>
      </c>
      <c r="L13" s="371"/>
    </row>
    <row r="14" customFormat="false" ht="12.75" hidden="false" customHeight="false" outlineLevel="0" collapsed="false">
      <c r="B14" s="373"/>
      <c r="C14" s="51" t="n">
        <v>1</v>
      </c>
      <c r="D14" s="51" t="n">
        <v>0</v>
      </c>
      <c r="E14" s="51" t="n">
        <v>2</v>
      </c>
      <c r="F14" s="44" t="n">
        <f aca="false">0.5/SQRT($J$12*$J$13)*SQRT((C14/$J$9*$J$34)^2+(D14/$J$10*$J$34)^2+(E14/$J$11*$J$34)^2)/$E$32</f>
        <v>134.412693101231</v>
      </c>
      <c r="G14" s="380" t="str">
        <f aca="false">$G$9</f>
        <v>GHz</v>
      </c>
      <c r="H14" s="44"/>
      <c r="I14" s="44"/>
      <c r="J14" s="44"/>
      <c r="K14" s="68"/>
      <c r="L14" s="371"/>
    </row>
    <row r="15" customFormat="false" ht="12.75" hidden="false" customHeight="false" outlineLevel="0" collapsed="false">
      <c r="B15" s="373"/>
      <c r="C15" s="51" t="n">
        <v>1</v>
      </c>
      <c r="D15" s="51" t="n">
        <v>1</v>
      </c>
      <c r="E15" s="51" t="n">
        <v>2</v>
      </c>
      <c r="F15" s="44" t="n">
        <f aca="false">0.5/SQRT($J$12*$J$13)*SQRT((C15/$J$9*$J$34)^2+(D15/$J$10*$J$34)^2+(E15/$J$11*$J$34)^2)/$E$32</f>
        <v>150.016896535393</v>
      </c>
      <c r="G15" s="380" t="str">
        <f aca="false">$G$9</f>
        <v>GHz</v>
      </c>
      <c r="H15" s="44"/>
      <c r="I15" s="44"/>
      <c r="J15" s="44"/>
      <c r="K15" s="68"/>
      <c r="L15" s="371"/>
    </row>
    <row r="16" customFormat="false" ht="12.75" hidden="false" customHeight="false" outlineLevel="0" collapsed="false">
      <c r="B16" s="373"/>
      <c r="C16" s="51" t="n">
        <v>0</v>
      </c>
      <c r="D16" s="51" t="n">
        <v>2</v>
      </c>
      <c r="E16" s="51" t="n">
        <v>2</v>
      </c>
      <c r="F16" s="44" t="n">
        <f aca="false">0.5/SQRT($J$12*$J$13)*SQRT((C16/$J$9*$J$34)^2+(D16/$J$10*$J$34)^2+(E16/$J$11*$J$34)^2)/$E$32</f>
        <v>150.082530066715</v>
      </c>
      <c r="G16" s="380" t="str">
        <f aca="false">$G$9</f>
        <v>GHz</v>
      </c>
      <c r="H16" s="44"/>
      <c r="I16" s="44"/>
      <c r="J16" s="44"/>
      <c r="K16" s="68"/>
      <c r="L16" s="371"/>
    </row>
    <row r="17" customFormat="false" ht="12" hidden="false" customHeight="false" outlineLevel="0" collapsed="false">
      <c r="B17" s="367"/>
      <c r="C17" s="51" t="n">
        <v>2</v>
      </c>
      <c r="D17" s="51" t="n">
        <v>0</v>
      </c>
      <c r="E17" s="51" t="n">
        <v>2</v>
      </c>
      <c r="F17" s="44" t="n">
        <f aca="false">0.5/SQRT($J$12*$J$13)*SQRT((C17/$J$9*$J$34)^2+(D17/$J$10*$J$34)^2+(E17/$J$11*$J$34)^2)/$E$32</f>
        <v>240.732957705929</v>
      </c>
      <c r="G17" s="380" t="str">
        <f aca="false">$G$9</f>
        <v>GHz</v>
      </c>
      <c r="H17" s="44"/>
      <c r="I17" s="44"/>
      <c r="J17" s="44"/>
      <c r="K17" s="68"/>
      <c r="L17" s="371"/>
    </row>
    <row r="18" customFormat="false" ht="12" hidden="false" customHeight="false" outlineLevel="0" collapsed="false">
      <c r="B18" s="367"/>
      <c r="C18" s="51" t="n">
        <v>2</v>
      </c>
      <c r="D18" s="51" t="n">
        <v>2</v>
      </c>
      <c r="E18" s="51" t="n">
        <v>0</v>
      </c>
      <c r="F18" s="44" t="n">
        <f aca="false">0.5/SQRT($J$12*$J$13)*SQRT((C18/$J$9*$J$34)^2+(D18/$J$10*$J$34)^2+(E18/$J$11*$J$34)^2)/$E$32</f>
        <v>266.33431722123</v>
      </c>
      <c r="G18" s="380" t="str">
        <f aca="false">$G$9</f>
        <v>GHz</v>
      </c>
      <c r="H18" s="44"/>
      <c r="I18" s="44"/>
      <c r="J18" s="44"/>
      <c r="K18" s="38"/>
      <c r="L18" s="371"/>
    </row>
    <row r="19" customFormat="false" ht="12" hidden="false" customHeight="false" outlineLevel="0" collapsed="false">
      <c r="B19" s="367"/>
      <c r="C19" s="51" t="n">
        <v>2</v>
      </c>
      <c r="D19" s="51" t="n">
        <v>2</v>
      </c>
      <c r="E19" s="51" t="n">
        <v>1</v>
      </c>
      <c r="F19" s="44" t="n">
        <f aca="false">0.5/SQRT($J$12*$J$13)*SQRT((C19/$J$9*$J$34)^2+(D19/$J$10*$J$34)^2+(E19/$J$11*$J$34)^2)/$E$32</f>
        <v>268.564448146288</v>
      </c>
      <c r="G19" s="380" t="str">
        <f aca="false">$G$9</f>
        <v>GHz</v>
      </c>
      <c r="H19" s="44"/>
      <c r="I19" s="68"/>
      <c r="J19" s="68"/>
      <c r="K19" s="38"/>
      <c r="L19" s="371"/>
    </row>
    <row r="20" customFormat="false" ht="12" hidden="false" customHeight="false" outlineLevel="0" collapsed="false">
      <c r="B20" s="367"/>
      <c r="C20" s="51"/>
      <c r="D20" s="51"/>
      <c r="E20" s="51"/>
      <c r="F20" s="380"/>
      <c r="G20" s="380"/>
      <c r="H20" s="44"/>
      <c r="I20" s="68"/>
      <c r="J20" s="67"/>
      <c r="K20" s="38"/>
      <c r="L20" s="371"/>
    </row>
    <row r="21" customFormat="false" ht="12" hidden="false" customHeight="false" outlineLevel="0" collapsed="false">
      <c r="B21" s="367"/>
      <c r="C21" s="347" t="str">
        <f aca="false">Home!$D$7&amp;", "&amp;Home!$D$8&amp;", "&amp;Home!$D$9</f>
        <v>RF Cafe Calculator Workbook, v6.0, by RF Cafe</v>
      </c>
      <c r="D21" s="51"/>
      <c r="E21" s="51"/>
      <c r="F21" s="380"/>
      <c r="G21" s="380"/>
      <c r="H21" s="44"/>
      <c r="I21" s="68"/>
      <c r="J21" s="68"/>
      <c r="K21" s="62" t="s">
        <v>36</v>
      </c>
      <c r="L21" s="371"/>
    </row>
    <row r="22" customFormat="false" ht="6" hidden="false" customHeight="true" outlineLevel="0" collapsed="false">
      <c r="B22" s="382"/>
      <c r="C22" s="383"/>
      <c r="D22" s="383"/>
      <c r="E22" s="383"/>
      <c r="F22" s="383"/>
      <c r="G22" s="383"/>
      <c r="H22" s="383"/>
      <c r="I22" s="383"/>
      <c r="J22" s="383"/>
      <c r="K22" s="383"/>
      <c r="L22" s="384"/>
    </row>
    <row r="23" customFormat="false" ht="3" hidden="false" customHeight="true" outlineLevel="0" collapsed="false"/>
    <row r="26" customFormat="false" ht="12.75" hidden="true" customHeight="false" outlineLevel="0" collapsed="false">
      <c r="D26" s="385" t="s">
        <v>237</v>
      </c>
      <c r="E26" s="385"/>
      <c r="I26" s="385" t="s">
        <v>238</v>
      </c>
      <c r="J26" s="385"/>
    </row>
    <row r="27" customFormat="false" ht="12.75" hidden="true" customHeight="false" outlineLevel="0" collapsed="false">
      <c r="D27" s="363" t="s">
        <v>239</v>
      </c>
      <c r="E27" s="386" t="n">
        <v>1000000000000</v>
      </c>
      <c r="I27" s="363" t="s">
        <v>137</v>
      </c>
      <c r="J27" s="363" t="n">
        <v>1</v>
      </c>
      <c r="K27" s="363" t="n">
        <f aca="false">1/J27</f>
        <v>1</v>
      </c>
    </row>
    <row r="28" customFormat="false" ht="12" hidden="true" customHeight="false" outlineLevel="0" collapsed="false">
      <c r="D28" s="363" t="s">
        <v>53</v>
      </c>
      <c r="E28" s="386" t="n">
        <v>1000000000</v>
      </c>
      <c r="I28" s="363" t="s">
        <v>149</v>
      </c>
      <c r="J28" s="363" t="n">
        <v>0.01</v>
      </c>
      <c r="K28" s="363" t="n">
        <f aca="false">1/J28</f>
        <v>100</v>
      </c>
    </row>
    <row r="29" customFormat="false" ht="12" hidden="true" customHeight="false" outlineLevel="0" collapsed="false">
      <c r="D29" s="363" t="s">
        <v>42</v>
      </c>
      <c r="E29" s="386" t="n">
        <v>1000000</v>
      </c>
      <c r="I29" s="363" t="s">
        <v>86</v>
      </c>
      <c r="J29" s="363" t="n">
        <v>0.001</v>
      </c>
      <c r="K29" s="363" t="n">
        <f aca="false">1/J29</f>
        <v>1000</v>
      </c>
    </row>
    <row r="30" customFormat="false" ht="12" hidden="true" customHeight="false" outlineLevel="0" collapsed="false">
      <c r="D30" s="363" t="s">
        <v>54</v>
      </c>
      <c r="E30" s="386" t="n">
        <v>1000</v>
      </c>
      <c r="I30" s="363" t="s">
        <v>144</v>
      </c>
      <c r="J30" s="363" t="n">
        <f aca="false">1/3.280839895</f>
        <v>0.304800000001219</v>
      </c>
      <c r="K30" s="363" t="n">
        <f aca="false">1/J30</f>
        <v>3.280839895</v>
      </c>
    </row>
    <row r="31" customFormat="false" ht="12" hidden="true" customHeight="false" outlineLevel="0" collapsed="false">
      <c r="I31" s="363" t="s">
        <v>70</v>
      </c>
      <c r="J31" s="363" t="n">
        <f aca="false">J30/12</f>
        <v>0.0254000000001016</v>
      </c>
      <c r="K31" s="363" t="n">
        <f aca="false">1/J31</f>
        <v>39.37007874</v>
      </c>
    </row>
    <row r="32" customFormat="false" ht="12" hidden="true" customHeight="false" outlineLevel="0" collapsed="false">
      <c r="E32" s="387" t="n">
        <f aca="false">IF(G9="THz",1000000000000,IF(G9="GHz",1000000000,IF(G9="MHz",1000000,1000)))</f>
        <v>1000000000</v>
      </c>
      <c r="I32" s="363" t="s">
        <v>146</v>
      </c>
      <c r="J32" s="363" t="n">
        <f aca="false">J31/1000</f>
        <v>2.54000000001016E-005</v>
      </c>
      <c r="K32" s="363" t="n">
        <f aca="false">1/J32</f>
        <v>39370.07874</v>
      </c>
    </row>
    <row r="34" customFormat="false" ht="12" hidden="true" customHeight="false" outlineLevel="0" collapsed="false">
      <c r="J34" s="363" t="n">
        <f aca="false">IF(K9="m",K27,IF(K9="cm",K28,IF(K9="mm",K29,IF(K9="ft",K30,IF(K9="in",K31,K32)))))</f>
        <v>1000</v>
      </c>
    </row>
  </sheetData>
  <sheetProtection sheet="true" password="f39f" objects="true" scenarios="true"/>
  <mergeCells count="5">
    <mergeCell ref="C3:K3"/>
    <mergeCell ref="C6:E6"/>
    <mergeCell ref="C7:E7"/>
    <mergeCell ref="D26:E26"/>
    <mergeCell ref="I26:J26"/>
  </mergeCells>
  <dataValidations count="3">
    <dataValidation allowBlank="true" errorStyle="stop" operator="greaterThan" showDropDown="false" showErrorMessage="true" showInputMessage="false" sqref="J9:J13" type="decimal">
      <formula1>0</formula1>
      <formula2>0</formula2>
    </dataValidation>
    <dataValidation allowBlank="true" errorStyle="stop" operator="between" showDropDown="false" showErrorMessage="true" showInputMessage="false" sqref="G9" type="list">
      <formula1>$D$27:$D$30</formula1>
      <formula2>0</formula2>
    </dataValidation>
    <dataValidation allowBlank="true" errorStyle="stop" operator="between" showDropDown="false" showErrorMessage="true" showInputMessage="false" sqref="K9" type="list">
      <formula1>$I$27:$I$32</formula1>
      <formula2>0</formula2>
    </dataValidation>
  </dataValidations>
  <hyperlinks>
    <hyperlink ref="C4" r:id="rId1" display="Click here for the online version"/>
    <hyperlink ref="K4" r:id="rId2" display="Click here to check for Updates"/>
    <hyperlink ref="K21"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6" activeCellId="0" sqref="I16:J16"/>
    </sheetView>
  </sheetViews>
  <sheetFormatPr defaultColWidth="9.15234375" defaultRowHeight="12" zeroHeight="true" outlineLevelRow="0" outlineLevelCol="0"/>
  <cols>
    <col collapsed="false" customWidth="true" hidden="false" outlineLevel="0" max="1" min="1" style="0" width="0.56"/>
    <col collapsed="false" customWidth="true" hidden="false" outlineLevel="0" max="2" min="2" style="0" width="1.13"/>
    <col collapsed="false" customWidth="true" hidden="false" outlineLevel="0" max="12" min="12" style="0" width="1.13"/>
    <col collapsed="false" customWidth="true" hidden="false" outlineLevel="0" max="13" min="13" style="0" width="0.56"/>
    <col collapsed="false" customWidth="false" hidden="true" outlineLevel="0" max="16384" min="14" style="0" width="9.15"/>
  </cols>
  <sheetData>
    <row r="1" customFormat="false" ht="3" hidden="false" customHeight="true" outlineLevel="0" collapsed="false">
      <c r="A1" s="67"/>
      <c r="B1" s="67"/>
      <c r="C1" s="67"/>
      <c r="D1" s="67"/>
      <c r="E1" s="67"/>
      <c r="F1" s="67"/>
      <c r="G1" s="67"/>
      <c r="H1" s="67"/>
      <c r="I1" s="67"/>
      <c r="J1" s="67"/>
      <c r="K1" s="67"/>
      <c r="L1" s="67"/>
      <c r="M1" s="67"/>
    </row>
    <row r="2" customFormat="false" ht="6" hidden="false" customHeight="true" outlineLevel="0" collapsed="false">
      <c r="A2" s="67"/>
      <c r="B2" s="282"/>
      <c r="C2" s="283"/>
      <c r="D2" s="283"/>
      <c r="E2" s="283"/>
      <c r="F2" s="283"/>
      <c r="G2" s="283"/>
      <c r="H2" s="283"/>
      <c r="I2" s="283"/>
      <c r="J2" s="283"/>
      <c r="K2" s="283"/>
      <c r="L2" s="284"/>
      <c r="M2" s="281"/>
    </row>
    <row r="3" customFormat="false" ht="12.75" hidden="false" customHeight="false" outlineLevel="0" collapsed="false">
      <c r="A3" s="67"/>
      <c r="B3" s="285"/>
      <c r="C3" s="286" t="s">
        <v>240</v>
      </c>
      <c r="D3" s="286"/>
      <c r="E3" s="286"/>
      <c r="F3" s="286"/>
      <c r="G3" s="286"/>
      <c r="H3" s="286"/>
      <c r="I3" s="286"/>
      <c r="J3" s="286"/>
      <c r="K3" s="286"/>
      <c r="L3" s="287"/>
      <c r="M3" s="281"/>
    </row>
    <row r="4" customFormat="false" ht="12.75" hidden="false" customHeight="false" outlineLevel="0" collapsed="false">
      <c r="A4" s="67"/>
      <c r="B4" s="285"/>
      <c r="C4" s="19"/>
      <c r="D4" s="281"/>
      <c r="E4" s="288"/>
      <c r="F4" s="288"/>
      <c r="G4" s="288"/>
      <c r="H4" s="288"/>
      <c r="I4" s="288"/>
      <c r="J4" s="281"/>
      <c r="K4" s="21" t="s">
        <v>13</v>
      </c>
      <c r="L4" s="287"/>
      <c r="M4" s="281"/>
    </row>
    <row r="5" customFormat="false" ht="12" hidden="false" customHeight="false" outlineLevel="0" collapsed="false">
      <c r="A5" s="67"/>
      <c r="B5" s="285"/>
      <c r="C5" s="67"/>
      <c r="D5" s="67"/>
      <c r="E5" s="67"/>
      <c r="F5" s="67"/>
      <c r="G5" s="67"/>
      <c r="H5" s="67"/>
      <c r="I5" s="67"/>
      <c r="J5" s="67"/>
      <c r="K5" s="67"/>
      <c r="L5" s="287"/>
      <c r="M5" s="281"/>
    </row>
    <row r="6" customFormat="false" ht="12" hidden="false" customHeight="true" outlineLevel="0" collapsed="false">
      <c r="A6" s="67"/>
      <c r="B6" s="285"/>
      <c r="C6" s="388" t="s">
        <v>241</v>
      </c>
      <c r="D6" s="388"/>
      <c r="E6" s="388"/>
      <c r="F6" s="388"/>
      <c r="G6" s="388"/>
      <c r="H6" s="67"/>
      <c r="I6" s="67"/>
      <c r="J6" s="67"/>
      <c r="K6" s="67"/>
      <c r="L6" s="287"/>
      <c r="M6" s="281"/>
    </row>
    <row r="7" customFormat="false" ht="12" hidden="false" customHeight="false" outlineLevel="0" collapsed="false">
      <c r="A7" s="67"/>
      <c r="B7" s="285"/>
      <c r="C7" s="388"/>
      <c r="D7" s="388"/>
      <c r="E7" s="388"/>
      <c r="F7" s="388"/>
      <c r="G7" s="388"/>
      <c r="H7" s="67"/>
      <c r="I7" s="67"/>
      <c r="J7" s="67"/>
      <c r="K7" s="67"/>
      <c r="L7" s="287"/>
      <c r="M7" s="281"/>
    </row>
    <row r="8" customFormat="false" ht="12" hidden="false" customHeight="false" outlineLevel="0" collapsed="false">
      <c r="A8" s="67"/>
      <c r="B8" s="285"/>
      <c r="C8" s="388"/>
      <c r="D8" s="388"/>
      <c r="E8" s="388"/>
      <c r="F8" s="388"/>
      <c r="G8" s="388"/>
      <c r="H8" s="67"/>
      <c r="I8" s="67"/>
      <c r="J8" s="67"/>
      <c r="K8" s="67"/>
      <c r="L8" s="287"/>
      <c r="M8" s="281"/>
    </row>
    <row r="9" customFormat="false" ht="12" hidden="false" customHeight="false" outlineLevel="0" collapsed="false">
      <c r="A9" s="67"/>
      <c r="B9" s="285"/>
      <c r="C9" s="388"/>
      <c r="D9" s="388"/>
      <c r="E9" s="388"/>
      <c r="F9" s="388"/>
      <c r="G9" s="388"/>
      <c r="H9" s="67"/>
      <c r="I9" s="67"/>
      <c r="J9" s="67"/>
      <c r="K9" s="67"/>
      <c r="L9" s="287"/>
      <c r="M9" s="281"/>
    </row>
    <row r="10" customFormat="false" ht="12" hidden="false" customHeight="false" outlineLevel="0" collapsed="false">
      <c r="A10" s="67"/>
      <c r="B10" s="285"/>
      <c r="C10" s="388"/>
      <c r="D10" s="388"/>
      <c r="E10" s="388"/>
      <c r="F10" s="388"/>
      <c r="G10" s="388"/>
      <c r="H10" s="67"/>
      <c r="I10" s="67"/>
      <c r="J10" s="67"/>
      <c r="K10" s="67"/>
      <c r="L10" s="287"/>
      <c r="M10" s="281"/>
    </row>
    <row r="11" customFormat="false" ht="12" hidden="false" customHeight="false" outlineLevel="0" collapsed="false">
      <c r="A11" s="67"/>
      <c r="B11" s="285"/>
      <c r="C11" s="388"/>
      <c r="D11" s="388"/>
      <c r="E11" s="388"/>
      <c r="F11" s="388"/>
      <c r="G11" s="388"/>
      <c r="H11" s="67"/>
      <c r="I11" s="67"/>
      <c r="J11" s="67"/>
      <c r="K11" s="67"/>
      <c r="L11" s="287"/>
      <c r="M11" s="281"/>
    </row>
    <row r="12" customFormat="false" ht="12" hidden="false" customHeight="false" outlineLevel="0" collapsed="false">
      <c r="A12" s="67"/>
      <c r="B12" s="285"/>
      <c r="C12" s="388"/>
      <c r="D12" s="388"/>
      <c r="E12" s="388"/>
      <c r="F12" s="388"/>
      <c r="G12" s="388"/>
      <c r="H12" s="67"/>
      <c r="I12" s="67"/>
      <c r="J12" s="67"/>
      <c r="K12" s="67"/>
      <c r="L12" s="287"/>
      <c r="M12" s="281"/>
    </row>
    <row r="13" customFormat="false" ht="12" hidden="false" customHeight="false" outlineLevel="0" collapsed="false">
      <c r="A13" s="67"/>
      <c r="B13" s="285"/>
      <c r="C13" s="388"/>
      <c r="D13" s="388"/>
      <c r="E13" s="388"/>
      <c r="F13" s="388"/>
      <c r="G13" s="388"/>
      <c r="H13" s="67"/>
      <c r="I13" s="67"/>
      <c r="J13" s="67"/>
      <c r="K13" s="67"/>
      <c r="L13" s="287"/>
      <c r="M13" s="281"/>
    </row>
    <row r="14" customFormat="false" ht="12" hidden="false" customHeight="false" outlineLevel="0" collapsed="false">
      <c r="A14" s="67"/>
      <c r="B14" s="285"/>
      <c r="C14" s="388"/>
      <c r="D14" s="388"/>
      <c r="E14" s="388"/>
      <c r="F14" s="388"/>
      <c r="G14" s="388"/>
      <c r="H14" s="67"/>
      <c r="I14" s="67"/>
      <c r="J14" s="67"/>
      <c r="K14" s="67"/>
      <c r="L14" s="287"/>
      <c r="M14" s="281"/>
    </row>
    <row r="15" customFormat="false" ht="12" hidden="false" customHeight="false" outlineLevel="0" collapsed="false">
      <c r="A15" s="67"/>
      <c r="B15" s="285"/>
      <c r="C15" s="388"/>
      <c r="D15" s="388"/>
      <c r="E15" s="388"/>
      <c r="F15" s="388"/>
      <c r="G15" s="388"/>
      <c r="H15" s="67"/>
      <c r="I15" s="67"/>
      <c r="J15" s="67"/>
      <c r="K15" s="67"/>
      <c r="L15" s="287"/>
      <c r="M15" s="281"/>
    </row>
    <row r="16" customFormat="false" ht="12" hidden="false" customHeight="false" outlineLevel="0" collapsed="false">
      <c r="A16" s="67"/>
      <c r="B16" s="285"/>
      <c r="C16" s="388"/>
      <c r="D16" s="388"/>
      <c r="E16" s="388"/>
      <c r="F16" s="388"/>
      <c r="G16" s="388"/>
      <c r="H16" s="67"/>
      <c r="I16" s="389" t="s">
        <v>242</v>
      </c>
      <c r="J16" s="389"/>
      <c r="K16" s="67"/>
      <c r="L16" s="287"/>
      <c r="M16" s="281"/>
    </row>
    <row r="17" customFormat="false" ht="12" hidden="false" customHeight="false" outlineLevel="0" collapsed="false">
      <c r="A17" s="67"/>
      <c r="B17" s="285"/>
      <c r="C17" s="388"/>
      <c r="D17" s="388"/>
      <c r="E17" s="388"/>
      <c r="F17" s="388"/>
      <c r="G17" s="388"/>
      <c r="H17" s="67"/>
      <c r="I17" s="67"/>
      <c r="J17" s="67"/>
      <c r="K17" s="67"/>
      <c r="L17" s="287"/>
      <c r="M17" s="281"/>
    </row>
    <row r="18" customFormat="false" ht="12" hidden="false" customHeight="false" outlineLevel="0" collapsed="false">
      <c r="A18" s="67"/>
      <c r="B18" s="285"/>
      <c r="C18" s="107"/>
      <c r="D18" s="281"/>
      <c r="E18" s="281"/>
      <c r="F18" s="107"/>
      <c r="G18" s="281"/>
      <c r="H18" s="281"/>
      <c r="I18" s="281"/>
      <c r="J18" s="281"/>
      <c r="K18" s="281"/>
      <c r="L18" s="287"/>
      <c r="M18" s="281"/>
    </row>
    <row r="19" customFormat="false" ht="12" hidden="false" customHeight="false" outlineLevel="0" collapsed="false">
      <c r="A19" s="67"/>
      <c r="B19" s="285"/>
      <c r="C19" s="292" t="str">
        <f aca="false">Home!$D$7&amp;", "&amp;Home!$D$8&amp;", "&amp;Home!$D$9</f>
        <v>RF Cafe Calculator Workbook, v6.0, by RF Cafe</v>
      </c>
      <c r="D19" s="281"/>
      <c r="E19" s="281"/>
      <c r="F19" s="107"/>
      <c r="G19" s="107"/>
      <c r="H19" s="107"/>
      <c r="I19" s="107"/>
      <c r="J19" s="281"/>
      <c r="K19" s="62" t="s">
        <v>36</v>
      </c>
      <c r="L19" s="287"/>
      <c r="M19" s="281"/>
    </row>
    <row r="20" customFormat="false" ht="6" hidden="false" customHeight="true" outlineLevel="0" collapsed="false">
      <c r="A20" s="67"/>
      <c r="B20" s="294"/>
      <c r="C20" s="222"/>
      <c r="D20" s="222"/>
      <c r="E20" s="222"/>
      <c r="F20" s="295"/>
      <c r="G20" s="296"/>
      <c r="H20" s="295"/>
      <c r="I20" s="295"/>
      <c r="J20" s="295"/>
      <c r="K20" s="295"/>
      <c r="L20" s="297"/>
      <c r="M20" s="293"/>
    </row>
    <row r="21" customFormat="false" ht="3" hidden="false" customHeight="true" outlineLevel="0" collapsed="false">
      <c r="A21" s="67"/>
      <c r="B21" s="293"/>
      <c r="C21" s="293"/>
      <c r="D21" s="293"/>
      <c r="E21" s="293"/>
      <c r="F21" s="281"/>
      <c r="G21" s="293"/>
      <c r="H21" s="281"/>
      <c r="I21" s="281"/>
      <c r="J21" s="281"/>
      <c r="K21" s="281"/>
      <c r="L21" s="293"/>
      <c r="M21" s="293"/>
    </row>
  </sheetData>
  <sheetProtection sheet="true" password="f39f" objects="true" scenarios="true"/>
  <mergeCells count="3">
    <mergeCell ref="C3:K3"/>
    <mergeCell ref="C6:G17"/>
    <mergeCell ref="I16:J16"/>
  </mergeCells>
  <hyperlinks>
    <hyperlink ref="K4" r:id="rId1" display="Click here to check for Updates"/>
    <hyperlink ref="I16" r:id="rId2" display="Click Here to Download"/>
    <hyperlink ref="K19" location="Home!D7"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5234375" defaultRowHeight="12" zeroHeight="true" outlineLevelRow="0" outlineLevelCol="0"/>
  <cols>
    <col collapsed="false" customWidth="true" hidden="false" outlineLevel="0" max="1" min="1" style="30" width="0.56"/>
    <col collapsed="false" customWidth="true" hidden="false" outlineLevel="0" max="2" min="2" style="30" width="1.13"/>
    <col collapsed="false" customWidth="true" hidden="false" outlineLevel="0" max="3" min="3" style="30" width="10.7"/>
    <col collapsed="false" customWidth="false" hidden="false" outlineLevel="0" max="4" min="4" style="30" width="9.13"/>
    <col collapsed="false" customWidth="true" hidden="false" outlineLevel="0" max="6" min="5" style="30" width="3.7"/>
    <col collapsed="false" customWidth="false" hidden="false" outlineLevel="0" max="10" min="7" style="30" width="9.13"/>
    <col collapsed="false" customWidth="true" hidden="false" outlineLevel="0" max="11" min="11" style="30" width="2.7"/>
    <col collapsed="false" customWidth="true" hidden="false" outlineLevel="0" max="12" min="12" style="30" width="3.7"/>
    <col collapsed="false" customWidth="true" hidden="false" outlineLevel="0" max="13" min="13" style="30" width="1.13"/>
    <col collapsed="false" customWidth="true" hidden="false" outlineLevel="0" max="14" min="14" style="30" width="0.56"/>
    <col collapsed="false" customWidth="false" hidden="true" outlineLevel="0" max="257" min="15" style="30"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31"/>
      <c r="C2" s="32"/>
      <c r="D2" s="32"/>
      <c r="E2" s="32"/>
      <c r="F2" s="32"/>
      <c r="G2" s="32"/>
      <c r="H2" s="32"/>
      <c r="I2" s="32"/>
      <c r="J2" s="32"/>
      <c r="K2" s="32"/>
      <c r="L2" s="32"/>
      <c r="M2" s="33"/>
    </row>
    <row r="3" customFormat="false" ht="12.75" hidden="false" customHeight="false" outlineLevel="0" collapsed="false">
      <c r="B3" s="34"/>
      <c r="C3" s="163" t="s">
        <v>243</v>
      </c>
      <c r="D3" s="163"/>
      <c r="E3" s="163"/>
      <c r="F3" s="163"/>
      <c r="G3" s="163"/>
      <c r="H3" s="163"/>
      <c r="I3" s="163"/>
      <c r="J3" s="163"/>
      <c r="K3" s="163"/>
      <c r="L3" s="163"/>
      <c r="M3" s="390"/>
      <c r="N3" s="391"/>
      <c r="O3" s="391"/>
      <c r="P3" s="391"/>
      <c r="Q3" s="391"/>
    </row>
    <row r="4" customFormat="false" ht="12.75" hidden="false" customHeight="false" outlineLevel="0" collapsed="false">
      <c r="B4" s="34"/>
      <c r="C4" s="19" t="s">
        <v>27</v>
      </c>
      <c r="E4" s="128"/>
      <c r="F4" s="128"/>
      <c r="G4" s="128"/>
      <c r="H4" s="128"/>
      <c r="K4" s="128"/>
      <c r="L4" s="21" t="s">
        <v>13</v>
      </c>
      <c r="M4" s="390"/>
      <c r="N4" s="391"/>
      <c r="O4" s="391"/>
      <c r="P4" s="391"/>
      <c r="Q4" s="391"/>
    </row>
    <row r="5" customFormat="false" ht="12" hidden="false" customHeight="false" outlineLevel="0" collapsed="false">
      <c r="B5" s="34"/>
      <c r="C5" s="38"/>
      <c r="D5" s="38"/>
      <c r="E5" s="38"/>
      <c r="F5" s="38"/>
      <c r="G5" s="38"/>
      <c r="H5" s="38"/>
      <c r="I5" s="38"/>
      <c r="J5" s="38"/>
      <c r="K5" s="38"/>
      <c r="L5" s="38"/>
      <c r="M5" s="36"/>
    </row>
    <row r="6" customFormat="false" ht="12.75" hidden="false" customHeight="false" outlineLevel="0" collapsed="false">
      <c r="B6" s="34"/>
      <c r="C6" s="210" t="s">
        <v>181</v>
      </c>
      <c r="D6" s="210"/>
      <c r="E6" s="210"/>
      <c r="F6" s="38"/>
      <c r="G6" s="210" t="s">
        <v>244</v>
      </c>
      <c r="H6" s="210"/>
      <c r="I6" s="210"/>
      <c r="J6" s="210"/>
      <c r="K6" s="210"/>
      <c r="L6" s="38"/>
      <c r="M6" s="36"/>
    </row>
    <row r="7" customFormat="false" ht="12" hidden="false" customHeight="false" outlineLevel="0" collapsed="false">
      <c r="B7" s="34"/>
      <c r="C7" s="44"/>
      <c r="D7" s="44"/>
      <c r="E7" s="44"/>
      <c r="F7" s="44"/>
      <c r="G7" s="44"/>
      <c r="H7" s="44"/>
      <c r="I7" s="44"/>
      <c r="J7" s="44"/>
      <c r="K7" s="44"/>
      <c r="L7" s="38"/>
      <c r="M7" s="36"/>
    </row>
    <row r="8" customFormat="false" ht="12" hidden="false" customHeight="false" outlineLevel="0" collapsed="false">
      <c r="B8" s="34"/>
      <c r="C8" s="39" t="s">
        <v>245</v>
      </c>
      <c r="D8" s="40" t="n">
        <v>1.2</v>
      </c>
      <c r="E8" s="380" t="s">
        <v>246</v>
      </c>
      <c r="F8" s="44"/>
      <c r="G8" s="289" t="s">
        <v>247</v>
      </c>
      <c r="H8" s="44"/>
      <c r="I8" s="44"/>
      <c r="J8" s="289" t="s">
        <v>248</v>
      </c>
      <c r="K8" s="44"/>
      <c r="L8" s="38"/>
      <c r="M8" s="36"/>
    </row>
    <row r="9" customFormat="false" ht="12" hidden="false" customHeight="false" outlineLevel="0" collapsed="false">
      <c r="B9" s="34"/>
      <c r="C9" s="39" t="s">
        <v>249</v>
      </c>
      <c r="D9" s="51" t="n">
        <f aca="false">-20*LOG(D10)</f>
        <v>20.8278537031645</v>
      </c>
      <c r="E9" s="380" t="s">
        <v>29</v>
      </c>
      <c r="F9" s="44"/>
      <c r="G9" s="135" t="n">
        <v>2.5</v>
      </c>
      <c r="H9" s="392" t="s">
        <v>246</v>
      </c>
      <c r="I9" s="44"/>
      <c r="J9" s="135" t="n">
        <v>2</v>
      </c>
      <c r="K9" s="44" t="s">
        <v>246</v>
      </c>
      <c r="L9" s="38"/>
      <c r="M9" s="36"/>
    </row>
    <row r="10" customFormat="false" ht="12" hidden="false" customHeight="false" outlineLevel="0" collapsed="false">
      <c r="B10" s="34"/>
      <c r="C10" s="393" t="s">
        <v>250</v>
      </c>
      <c r="D10" s="51" t="n">
        <f aca="false">ABS((1-D8)/(1+D8))</f>
        <v>0.0909090909090909</v>
      </c>
      <c r="E10" s="380"/>
      <c r="F10" s="44"/>
      <c r="G10" s="394" t="n">
        <f aca="false">ABS((1-G9)/(1+G9))</f>
        <v>0.428571428571429</v>
      </c>
      <c r="H10" s="394"/>
      <c r="I10" s="394"/>
      <c r="J10" s="394" t="n">
        <f aca="false">ABS((1-J9)/(1+J9))</f>
        <v>0.333333333333333</v>
      </c>
      <c r="K10" s="44"/>
      <c r="L10" s="38"/>
      <c r="M10" s="36"/>
    </row>
    <row r="11" customFormat="false" ht="12" hidden="false" customHeight="false" outlineLevel="0" collapsed="false">
      <c r="B11" s="34"/>
      <c r="C11" s="44"/>
      <c r="D11" s="51"/>
      <c r="E11" s="380"/>
      <c r="F11" s="44"/>
      <c r="G11" s="44"/>
      <c r="H11" s="39" t="s">
        <v>251</v>
      </c>
      <c r="I11" s="44" t="str">
        <f aca="false">"+"&amp;FIXED(20*LOG(1+ABS(G10*J10)),2)&amp;"  / "&amp;FIXED(20*LOG(1-ABS(G10*J10)),2)&amp;"  dB"</f>
        <v>+1.16  / -1.34  dB</v>
      </c>
      <c r="J11" s="44"/>
      <c r="K11" s="44"/>
      <c r="L11" s="38"/>
      <c r="M11" s="36"/>
    </row>
    <row r="12" customFormat="false" ht="12" hidden="false" customHeight="false" outlineLevel="0" collapsed="false">
      <c r="B12" s="34"/>
      <c r="C12" s="39" t="s">
        <v>245</v>
      </c>
      <c r="D12" s="51" t="n">
        <f aca="false">(10^(D13/20)+1)/(10^(D13/20)-1)</f>
        <v>1.19994564571681</v>
      </c>
      <c r="E12" s="380" t="s">
        <v>246</v>
      </c>
      <c r="F12" s="44"/>
      <c r="G12" s="44"/>
      <c r="H12" s="39" t="s">
        <v>252</v>
      </c>
      <c r="I12" s="44" t="str">
        <f aca="false">"± "&amp;FIXED(180/PI()*G10*J10,2)&amp;" °"</f>
        <v>± 8.19 °</v>
      </c>
      <c r="J12" s="44"/>
      <c r="K12" s="44"/>
      <c r="L12" s="38"/>
      <c r="M12" s="36"/>
    </row>
    <row r="13" customFormat="false" ht="12" hidden="false" customHeight="false" outlineLevel="0" collapsed="false">
      <c r="B13" s="34"/>
      <c r="C13" s="39" t="s">
        <v>249</v>
      </c>
      <c r="D13" s="40" t="n">
        <v>20.83</v>
      </c>
      <c r="E13" s="380" t="s">
        <v>29</v>
      </c>
      <c r="F13" s="44"/>
      <c r="G13" s="44"/>
      <c r="H13" s="39" t="s">
        <v>253</v>
      </c>
      <c r="I13" s="43" t="str">
        <f aca="false">FIXED(G9*J9,2)&amp;" :1"</f>
        <v>5.00 :1</v>
      </c>
      <c r="J13" s="44"/>
      <c r="K13" s="44"/>
      <c r="L13" s="38"/>
      <c r="M13" s="36"/>
    </row>
    <row r="14" customFormat="false" ht="12" hidden="false" customHeight="false" outlineLevel="0" collapsed="false">
      <c r="B14" s="34"/>
      <c r="C14" s="393" t="s">
        <v>250</v>
      </c>
      <c r="D14" s="51" t="n">
        <f aca="false">ABS((1-D12)/(1+D12))</f>
        <v>0.0908866299065588</v>
      </c>
      <c r="E14" s="380"/>
      <c r="F14" s="44"/>
      <c r="G14" s="44"/>
      <c r="H14" s="39" t="s">
        <v>254</v>
      </c>
      <c r="I14" s="43" t="str">
        <f aca="false">FIXED(IF(G9&gt;J9,G9/J9,J9/G9),2)&amp;" :1"</f>
        <v>1.25 :1</v>
      </c>
      <c r="J14" s="44"/>
      <c r="K14" s="44"/>
      <c r="L14" s="38"/>
      <c r="M14" s="36"/>
    </row>
    <row r="15" customFormat="false" ht="12" hidden="false" customHeight="false" outlineLevel="0" collapsed="false">
      <c r="B15" s="34"/>
      <c r="C15" s="44"/>
      <c r="D15" s="51"/>
      <c r="E15" s="380"/>
      <c r="F15" s="44"/>
      <c r="G15" s="44"/>
      <c r="H15" s="44"/>
      <c r="I15" s="44"/>
      <c r="J15" s="44"/>
      <c r="K15" s="44"/>
      <c r="L15" s="38"/>
      <c r="M15" s="36"/>
    </row>
    <row r="16" customFormat="false" ht="12.75" hidden="false" customHeight="true" outlineLevel="0" collapsed="false">
      <c r="B16" s="34"/>
      <c r="C16" s="39" t="s">
        <v>245</v>
      </c>
      <c r="D16" s="51" t="n">
        <f aca="false">(10^(D17/20)+1)/(10^(D17/20)-1)</f>
        <v>1.1978021978022</v>
      </c>
      <c r="E16" s="380" t="s">
        <v>246</v>
      </c>
      <c r="F16" s="38"/>
      <c r="G16" s="210" t="s">
        <v>255</v>
      </c>
      <c r="H16" s="210"/>
      <c r="I16" s="210"/>
      <c r="J16" s="210"/>
      <c r="K16" s="210"/>
      <c r="L16" s="38"/>
      <c r="M16" s="36"/>
    </row>
    <row r="17" customFormat="false" ht="12" hidden="false" customHeight="false" outlineLevel="0" collapsed="false">
      <c r="B17" s="34"/>
      <c r="C17" s="39" t="s">
        <v>249</v>
      </c>
      <c r="D17" s="51" t="n">
        <f aca="false">-20*LOG(D18)</f>
        <v>20.9151498112135</v>
      </c>
      <c r="E17" s="380" t="s">
        <v>29</v>
      </c>
      <c r="F17" s="44"/>
      <c r="G17" s="202"/>
      <c r="H17" s="202"/>
      <c r="I17" s="202"/>
      <c r="J17" s="202"/>
      <c r="K17" s="44"/>
      <c r="L17" s="38"/>
      <c r="M17" s="36"/>
    </row>
    <row r="18" customFormat="false" ht="12" hidden="false" customHeight="false" outlineLevel="0" collapsed="false">
      <c r="B18" s="34"/>
      <c r="C18" s="393" t="s">
        <v>250</v>
      </c>
      <c r="D18" s="40" t="n">
        <v>0.09</v>
      </c>
      <c r="E18" s="395"/>
      <c r="F18" s="44"/>
      <c r="G18" s="44"/>
      <c r="H18" s="289" t="s">
        <v>256</v>
      </c>
      <c r="I18" s="44"/>
      <c r="J18" s="289" t="s">
        <v>257</v>
      </c>
      <c r="K18" s="289"/>
      <c r="L18" s="38"/>
      <c r="M18" s="36"/>
    </row>
    <row r="19" customFormat="false" ht="12" hidden="false" customHeight="false" outlineLevel="0" collapsed="false">
      <c r="B19" s="34"/>
      <c r="C19" s="396"/>
      <c r="D19" s="396"/>
      <c r="E19" s="396"/>
      <c r="F19" s="44"/>
      <c r="G19" s="51"/>
      <c r="H19" s="40" t="n">
        <v>3</v>
      </c>
      <c r="I19" s="44" t="s">
        <v>29</v>
      </c>
      <c r="J19" s="44" t="n">
        <v>2</v>
      </c>
      <c r="K19" s="44" t="s">
        <v>246</v>
      </c>
      <c r="L19" s="38"/>
      <c r="M19" s="36"/>
    </row>
    <row r="20" customFormat="false" ht="12" hidden="false" customHeight="false" outlineLevel="0" collapsed="false">
      <c r="B20" s="34"/>
      <c r="C20" s="396"/>
      <c r="D20" s="396"/>
      <c r="E20" s="396"/>
      <c r="F20" s="44"/>
      <c r="G20" s="51"/>
      <c r="H20" s="394" t="n">
        <f aca="false">2*H19+J20</f>
        <v>15.5424250943932</v>
      </c>
      <c r="I20" s="394"/>
      <c r="J20" s="394" t="n">
        <f aca="false">20*LOG((J19+1)/(J19-1))</f>
        <v>9.54242509439325</v>
      </c>
      <c r="K20" s="44"/>
      <c r="L20" s="38"/>
      <c r="M20" s="36"/>
    </row>
    <row r="21" customFormat="false" ht="12" hidden="false" customHeight="false" outlineLevel="0" collapsed="false">
      <c r="B21" s="34"/>
      <c r="C21" s="396"/>
      <c r="D21" s="396"/>
      <c r="E21" s="396"/>
      <c r="F21" s="44"/>
      <c r="G21" s="58" t="s">
        <v>258</v>
      </c>
      <c r="H21" s="44"/>
      <c r="I21" s="53" t="s">
        <v>259</v>
      </c>
      <c r="J21" s="44"/>
      <c r="K21" s="44"/>
      <c r="L21" s="38"/>
      <c r="M21" s="36"/>
    </row>
    <row r="22" customFormat="false" ht="12" hidden="false" customHeight="false" outlineLevel="0" collapsed="false">
      <c r="B22" s="34"/>
      <c r="C22" s="396"/>
      <c r="D22" s="396"/>
      <c r="E22" s="396"/>
      <c r="F22" s="44"/>
      <c r="G22" s="380" t="n">
        <f aca="false">(10^(H20/20)+1)/(10^(H20/20)-1)</f>
        <v>1.40114028579644</v>
      </c>
      <c r="H22" s="44" t="s">
        <v>246</v>
      </c>
      <c r="I22" s="53" t="s">
        <v>260</v>
      </c>
      <c r="J22" s="44"/>
      <c r="K22" s="44"/>
      <c r="L22" s="38"/>
      <c r="M22" s="36"/>
    </row>
    <row r="23" customFormat="false" ht="12" hidden="false" customHeight="false" outlineLevel="0" collapsed="false">
      <c r="B23" s="34"/>
      <c r="C23" s="396"/>
      <c r="D23" s="396"/>
      <c r="E23" s="396"/>
      <c r="F23" s="44"/>
      <c r="G23" s="44"/>
      <c r="H23" s="44"/>
      <c r="I23" s="53" t="s">
        <v>261</v>
      </c>
      <c r="J23" s="44"/>
      <c r="K23" s="44"/>
      <c r="L23" s="38"/>
      <c r="M23" s="36"/>
    </row>
    <row r="24" customFormat="false" ht="12" hidden="false" customHeight="false" outlineLevel="0" collapsed="false">
      <c r="B24" s="34"/>
      <c r="C24" s="208" t="str">
        <f aca="false">Home!$D$7&amp;", "&amp;Home!$D$8&amp;", "&amp;Home!$D$9</f>
        <v>RF Cafe Calculator Workbook, v6.0, by RF Cafe</v>
      </c>
      <c r="D24" s="396"/>
      <c r="E24" s="396"/>
      <c r="F24" s="44"/>
      <c r="G24" s="44"/>
      <c r="H24" s="44"/>
      <c r="I24" s="53" t="s">
        <v>262</v>
      </c>
      <c r="J24" s="44"/>
      <c r="K24" s="44"/>
      <c r="L24" s="62" t="s">
        <v>36</v>
      </c>
      <c r="M24" s="36"/>
    </row>
    <row r="25" customFormat="false" ht="6" hidden="false" customHeight="true" outlineLevel="0" collapsed="false">
      <c r="B25" s="63"/>
      <c r="C25" s="64"/>
      <c r="D25" s="64"/>
      <c r="E25" s="64"/>
      <c r="F25" s="64"/>
      <c r="G25" s="64"/>
      <c r="H25" s="64"/>
      <c r="I25" s="64"/>
      <c r="J25" s="64"/>
      <c r="K25" s="64"/>
      <c r="L25" s="64"/>
      <c r="M25" s="65"/>
    </row>
    <row r="26" customFormat="false" ht="3" hidden="false" customHeight="true" outlineLevel="0" collapsed="false"/>
  </sheetData>
  <sheetProtection sheet="true" password="f39f" objects="true" scenarios="true"/>
  <mergeCells count="5">
    <mergeCell ref="C3:L3"/>
    <mergeCell ref="C6:E6"/>
    <mergeCell ref="G6:K6"/>
    <mergeCell ref="G16:K16"/>
    <mergeCell ref="J18:K18"/>
  </mergeCells>
  <hyperlinks>
    <hyperlink ref="C4" r:id="rId1" display="Click here for the online version"/>
    <hyperlink ref="L4" r:id="rId2" display="Click here to check for Updates"/>
    <hyperlink ref="L24"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5234375" defaultRowHeight="12" zeroHeight="true" outlineLevelRow="0" outlineLevelCol="0"/>
  <cols>
    <col collapsed="false" customWidth="true" hidden="false" outlineLevel="0" max="1" min="1" style="363" width="0.56"/>
    <col collapsed="false" customWidth="true" hidden="false" outlineLevel="0" max="2" min="2" style="363" width="1.13"/>
    <col collapsed="false" customWidth="true" hidden="false" outlineLevel="0" max="3" min="3" style="363" width="4.7"/>
    <col collapsed="false" customWidth="true" hidden="false" outlineLevel="0" max="4" min="4" style="363" width="9.7"/>
    <col collapsed="false" customWidth="false" hidden="false" outlineLevel="0" max="5" min="5" style="363" width="9.13"/>
    <col collapsed="false" customWidth="true" hidden="false" outlineLevel="0" max="7" min="6" style="363" width="5.7"/>
    <col collapsed="false" customWidth="true" hidden="false" outlineLevel="0" max="8" min="8" style="363" width="9.7"/>
    <col collapsed="false" customWidth="false" hidden="false" outlineLevel="0" max="9" min="9" style="363" width="9.13"/>
    <col collapsed="false" customWidth="true" hidden="false" outlineLevel="0" max="10" min="10" style="363" width="4.7"/>
    <col collapsed="false" customWidth="true" hidden="false" outlineLevel="0" max="11" min="11" style="363" width="1.13"/>
    <col collapsed="false" customWidth="true" hidden="false" outlineLevel="0" max="12" min="12" style="363" width="0.56"/>
    <col collapsed="false" customWidth="false" hidden="true" outlineLevel="0" max="257" min="13" style="363"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364"/>
      <c r="C2" s="365"/>
      <c r="D2" s="365"/>
      <c r="E2" s="365"/>
      <c r="F2" s="365"/>
      <c r="G2" s="365"/>
      <c r="H2" s="365"/>
      <c r="I2" s="365"/>
      <c r="J2" s="365"/>
      <c r="K2" s="366"/>
    </row>
    <row r="3" customFormat="false" ht="12.75" hidden="false" customHeight="false" outlineLevel="0" collapsed="false">
      <c r="B3" s="367"/>
      <c r="C3" s="163" t="s">
        <v>263</v>
      </c>
      <c r="D3" s="163"/>
      <c r="E3" s="163"/>
      <c r="F3" s="163"/>
      <c r="G3" s="163"/>
      <c r="H3" s="163"/>
      <c r="I3" s="163"/>
      <c r="J3" s="163"/>
      <c r="K3" s="368"/>
      <c r="L3" s="369"/>
      <c r="M3" s="369"/>
      <c r="N3" s="369"/>
      <c r="O3" s="369"/>
    </row>
    <row r="4" customFormat="false" ht="12.75" hidden="false" customHeight="false" outlineLevel="0" collapsed="false">
      <c r="B4" s="367"/>
      <c r="C4" s="128"/>
      <c r="D4" s="74" t="s">
        <v>27</v>
      </c>
      <c r="E4" s="128"/>
      <c r="F4" s="128"/>
      <c r="G4" s="128"/>
      <c r="H4" s="128"/>
      <c r="I4" s="74" t="s">
        <v>13</v>
      </c>
      <c r="J4" s="128"/>
      <c r="K4" s="368"/>
      <c r="L4" s="369"/>
      <c r="M4" s="369"/>
      <c r="N4" s="369"/>
      <c r="O4" s="369"/>
    </row>
    <row r="5" customFormat="false" ht="12" hidden="false" customHeight="false" outlineLevel="0" collapsed="false">
      <c r="B5" s="367"/>
      <c r="C5" s="370"/>
      <c r="D5" s="370"/>
      <c r="E5" s="370"/>
      <c r="F5" s="370"/>
      <c r="G5" s="370"/>
      <c r="H5" s="370"/>
      <c r="I5" s="370"/>
      <c r="J5" s="370"/>
      <c r="K5" s="371"/>
    </row>
    <row r="6" s="363" customFormat="true" ht="12.75" hidden="false" customHeight="false" outlineLevel="0" collapsed="false">
      <c r="B6" s="367"/>
      <c r="C6" s="370"/>
      <c r="D6" s="39" t="s">
        <v>264</v>
      </c>
      <c r="E6" s="397" t="n">
        <v>30</v>
      </c>
      <c r="F6" s="398" t="s">
        <v>265</v>
      </c>
      <c r="G6" s="399"/>
      <c r="H6" s="399"/>
      <c r="I6" s="370"/>
      <c r="J6" s="370"/>
      <c r="K6" s="371"/>
    </row>
    <row r="7" s="363" customFormat="true" ht="12.75" hidden="false" customHeight="false" outlineLevel="0" collapsed="false">
      <c r="B7" s="373"/>
      <c r="C7" s="400"/>
      <c r="D7" s="401"/>
      <c r="E7" s="402"/>
      <c r="F7" s="399"/>
      <c r="G7" s="399"/>
      <c r="H7" s="399"/>
      <c r="I7" s="370"/>
      <c r="J7" s="370"/>
      <c r="K7" s="371"/>
    </row>
    <row r="8" s="363" customFormat="true" ht="12.75" hidden="false" customHeight="false" outlineLevel="0" collapsed="false">
      <c r="B8" s="373"/>
      <c r="C8" s="400"/>
      <c r="D8" s="401"/>
      <c r="E8" s="403"/>
      <c r="F8" s="399"/>
      <c r="G8" s="399"/>
      <c r="H8" s="399"/>
      <c r="I8" s="370"/>
      <c r="J8" s="370"/>
      <c r="K8" s="371"/>
    </row>
    <row r="9" s="363" customFormat="true" ht="12.75" hidden="false" customHeight="false" outlineLevel="0" collapsed="false">
      <c r="B9" s="367"/>
      <c r="C9" s="404" t="s">
        <v>266</v>
      </c>
      <c r="D9" s="405" t="n">
        <v>1000</v>
      </c>
      <c r="E9" s="398" t="s">
        <v>267</v>
      </c>
      <c r="F9" s="370"/>
      <c r="G9" s="399"/>
      <c r="H9" s="399"/>
      <c r="I9" s="370"/>
      <c r="J9" s="370"/>
      <c r="K9" s="371"/>
    </row>
    <row r="10" s="363" customFormat="true" ht="12.75" hidden="false" customHeight="false" outlineLevel="0" collapsed="false">
      <c r="B10" s="373"/>
      <c r="C10" s="370"/>
      <c r="D10" s="406" t="n">
        <f aca="false">(E6-I11)^2/D9*1000</f>
        <v>100</v>
      </c>
      <c r="E10" s="398" t="s">
        <v>143</v>
      </c>
      <c r="F10" s="399"/>
      <c r="G10" s="399"/>
      <c r="H10" s="399"/>
      <c r="I10" s="370"/>
      <c r="J10" s="370"/>
      <c r="K10" s="371"/>
    </row>
    <row r="11" s="363" customFormat="true" ht="12.75" hidden="false" customHeight="false" outlineLevel="0" collapsed="false">
      <c r="B11" s="373"/>
      <c r="C11" s="400"/>
      <c r="D11" s="401"/>
      <c r="E11" s="402"/>
      <c r="F11" s="370"/>
      <c r="G11" s="370"/>
      <c r="H11" s="407" t="s">
        <v>268</v>
      </c>
      <c r="I11" s="406" t="n">
        <f aca="false">E17+(E6-E17)*I17/(D9+I17)</f>
        <v>20</v>
      </c>
      <c r="J11" s="408" t="s">
        <v>269</v>
      </c>
      <c r="K11" s="371"/>
    </row>
    <row r="12" s="363" customFormat="true" ht="12.75" hidden="false" customHeight="false" outlineLevel="0" collapsed="false">
      <c r="B12" s="373"/>
      <c r="C12" s="400"/>
      <c r="D12" s="401"/>
      <c r="E12" s="403"/>
      <c r="F12" s="370"/>
      <c r="G12" s="370"/>
      <c r="H12" s="407" t="s">
        <v>270</v>
      </c>
      <c r="I12" s="406" t="n">
        <f aca="false">I11/H14*1000</f>
        <v>5</v>
      </c>
      <c r="J12" s="408" t="s">
        <v>271</v>
      </c>
      <c r="K12" s="371"/>
    </row>
    <row r="13" s="363" customFormat="true" ht="12.75" hidden="false" customHeight="false" outlineLevel="0" collapsed="false">
      <c r="B13" s="367"/>
      <c r="C13" s="404" t="s">
        <v>272</v>
      </c>
      <c r="D13" s="405" t="n">
        <v>4000</v>
      </c>
      <c r="E13" s="398" t="s">
        <v>267</v>
      </c>
      <c r="F13" s="370"/>
      <c r="G13" s="399"/>
      <c r="H13" s="399"/>
      <c r="I13" s="370"/>
      <c r="J13" s="370"/>
      <c r="K13" s="371"/>
    </row>
    <row r="14" s="363" customFormat="true" ht="14.25" hidden="false" customHeight="false" outlineLevel="0" collapsed="false">
      <c r="B14" s="373"/>
      <c r="C14" s="370"/>
      <c r="D14" s="406" t="n">
        <f aca="false">I11^2/D13*1000</f>
        <v>100</v>
      </c>
      <c r="E14" s="398" t="s">
        <v>143</v>
      </c>
      <c r="F14" s="370"/>
      <c r="G14" s="55" t="s">
        <v>273</v>
      </c>
      <c r="H14" s="405" t="n">
        <v>4000</v>
      </c>
      <c r="I14" s="398" t="s">
        <v>267</v>
      </c>
      <c r="J14" s="370"/>
      <c r="K14" s="371"/>
    </row>
    <row r="15" s="363" customFormat="true" ht="12.75" hidden="false" customHeight="false" outlineLevel="0" collapsed="false">
      <c r="B15" s="373"/>
      <c r="C15" s="400"/>
      <c r="D15" s="401"/>
      <c r="E15" s="402"/>
      <c r="F15" s="399"/>
      <c r="G15" s="399"/>
      <c r="H15" s="406" t="n">
        <f aca="false">I11^2/H14*1000</f>
        <v>100</v>
      </c>
      <c r="I15" s="398" t="s">
        <v>143</v>
      </c>
      <c r="J15" s="370"/>
      <c r="K15" s="371"/>
    </row>
    <row r="16" s="363" customFormat="true" ht="12.75" hidden="false" customHeight="false" outlineLevel="0" collapsed="false">
      <c r="B16" s="373"/>
      <c r="C16" s="400"/>
      <c r="D16" s="401"/>
      <c r="E16" s="402"/>
      <c r="F16" s="399"/>
      <c r="G16" s="399"/>
      <c r="H16" s="399"/>
      <c r="I16" s="370"/>
      <c r="J16" s="370"/>
      <c r="K16" s="371"/>
    </row>
    <row r="17" customFormat="false" ht="12.75" hidden="false" customHeight="false" outlineLevel="0" collapsed="false">
      <c r="B17" s="367"/>
      <c r="C17" s="370"/>
      <c r="D17" s="39" t="s">
        <v>274</v>
      </c>
      <c r="E17" s="397" t="n">
        <v>0</v>
      </c>
      <c r="F17" s="398" t="s">
        <v>265</v>
      </c>
      <c r="H17" s="409" t="s">
        <v>275</v>
      </c>
      <c r="I17" s="406" t="n">
        <f aca="false">D13*H14/(D13+H14)</f>
        <v>2000</v>
      </c>
      <c r="J17" s="370" t="s">
        <v>267</v>
      </c>
      <c r="K17" s="371"/>
    </row>
    <row r="18" customFormat="false" ht="12" hidden="false" customHeight="false" outlineLevel="0" collapsed="false">
      <c r="B18" s="367"/>
      <c r="C18" s="370"/>
      <c r="D18" s="370"/>
      <c r="E18" s="370"/>
      <c r="F18" s="370"/>
      <c r="G18" s="370"/>
      <c r="H18" s="370"/>
      <c r="I18" s="370"/>
      <c r="J18" s="370"/>
      <c r="K18" s="371"/>
    </row>
    <row r="19" customFormat="false" ht="12" hidden="false" customHeight="false" outlineLevel="0" collapsed="false">
      <c r="B19" s="367"/>
      <c r="C19" s="208" t="str">
        <f aca="false">Home!$D$7&amp;", "&amp;Home!$D$8&amp;", "&amp;Home!$D$9</f>
        <v>RF Cafe Calculator Workbook, v6.0, by RF Cafe</v>
      </c>
      <c r="D19" s="370"/>
      <c r="E19" s="370"/>
      <c r="F19" s="370"/>
      <c r="G19" s="370"/>
      <c r="H19" s="370"/>
      <c r="I19" s="370"/>
      <c r="J19" s="62" t="s">
        <v>36</v>
      </c>
      <c r="K19" s="371"/>
    </row>
    <row r="20" customFormat="false" ht="6" hidden="false" customHeight="true" outlineLevel="0" collapsed="false">
      <c r="B20" s="382"/>
      <c r="C20" s="383"/>
      <c r="D20" s="383"/>
      <c r="E20" s="383"/>
      <c r="F20" s="383"/>
      <c r="G20" s="383"/>
      <c r="H20" s="383"/>
      <c r="I20" s="383"/>
      <c r="J20" s="383"/>
      <c r="K20" s="384"/>
    </row>
    <row r="21" customFormat="false" ht="3" hidden="false" customHeight="true" outlineLevel="0" collapsed="false"/>
  </sheetData>
  <sheetProtection sheet="true" password="f39f" objects="true" scenarios="true"/>
  <mergeCells count="1">
    <mergeCell ref="C3:J3"/>
  </mergeCells>
  <hyperlinks>
    <hyperlink ref="D4" r:id="rId1" display="Click here for the online version"/>
    <hyperlink ref="I4" r:id="rId2" display="Click here to check for Updates"/>
    <hyperlink ref="J19"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5234375" defaultRowHeight="12" zeroHeight="true" outlineLevelRow="0" outlineLevelCol="0"/>
  <cols>
    <col collapsed="false" customWidth="true" hidden="false" outlineLevel="0" max="1" min="1" style="68" width="0.56"/>
    <col collapsed="false" customWidth="true" hidden="false" outlineLevel="0" max="3" min="2" style="68" width="1.13"/>
    <col collapsed="false" customWidth="false" hidden="false" outlineLevel="0" max="7" min="4" style="68" width="9.13"/>
    <col collapsed="false" customWidth="true" hidden="false" outlineLevel="0" max="8" min="8" style="68" width="3.85"/>
    <col collapsed="false" customWidth="false" hidden="false" outlineLevel="0" max="12" min="9" style="68" width="9.13"/>
    <col collapsed="false" customWidth="true" hidden="false" outlineLevel="0" max="14" min="13" style="68" width="1.13"/>
    <col collapsed="false" customWidth="true" hidden="false" outlineLevel="0" max="15" min="15" style="68" width="0.56"/>
    <col collapsed="false" customWidth="false" hidden="true" outlineLevel="0" max="257" min="16" style="68"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121"/>
      <c r="C2" s="122"/>
      <c r="D2" s="122"/>
      <c r="E2" s="122"/>
      <c r="F2" s="122"/>
      <c r="G2" s="122"/>
      <c r="H2" s="122"/>
      <c r="I2" s="122"/>
      <c r="J2" s="122"/>
      <c r="K2" s="122"/>
      <c r="L2" s="122"/>
      <c r="M2" s="122"/>
      <c r="N2" s="123"/>
    </row>
    <row r="3" customFormat="false" ht="13.5" hidden="false" customHeight="false" outlineLevel="0" collapsed="false">
      <c r="B3" s="124"/>
      <c r="C3" s="125" t="s">
        <v>276</v>
      </c>
      <c r="D3" s="125"/>
      <c r="E3" s="125"/>
      <c r="F3" s="125"/>
      <c r="G3" s="125"/>
      <c r="H3" s="125"/>
      <c r="I3" s="125"/>
      <c r="J3" s="125"/>
      <c r="K3" s="125"/>
      <c r="L3" s="125"/>
      <c r="M3" s="125"/>
      <c r="N3" s="130"/>
    </row>
    <row r="4" customFormat="false" ht="12.75" hidden="false" customHeight="false" outlineLevel="0" collapsed="false">
      <c r="B4" s="124"/>
      <c r="C4" s="19"/>
      <c r="E4" s="128"/>
      <c r="F4" s="128"/>
      <c r="G4" s="128"/>
      <c r="L4" s="21" t="s">
        <v>13</v>
      </c>
      <c r="N4" s="130"/>
    </row>
    <row r="5" customFormat="false" ht="12" hidden="false" customHeight="false" outlineLevel="0" collapsed="false">
      <c r="B5" s="124"/>
      <c r="C5" s="19"/>
      <c r="D5" s="410" t="s">
        <v>277</v>
      </c>
      <c r="E5" s="411" t="n">
        <v>50</v>
      </c>
      <c r="F5" s="412" t="s">
        <v>141</v>
      </c>
      <c r="G5" s="0"/>
      <c r="H5" s="0"/>
      <c r="I5" s="0"/>
      <c r="J5" s="0"/>
      <c r="K5" s="0"/>
      <c r="L5" s="0"/>
      <c r="N5" s="130"/>
    </row>
    <row r="6" customFormat="false" ht="12" hidden="false" customHeight="false" outlineLevel="0" collapsed="false">
      <c r="B6" s="124"/>
      <c r="C6" s="19"/>
      <c r="D6" s="0"/>
      <c r="E6" s="0"/>
      <c r="F6" s="0"/>
      <c r="G6" s="0"/>
      <c r="H6" s="0"/>
      <c r="I6" s="0"/>
      <c r="J6" s="0"/>
      <c r="K6" s="0"/>
      <c r="L6" s="0"/>
      <c r="N6" s="130"/>
    </row>
    <row r="7" customFormat="false" ht="12.75" hidden="false" customHeight="false" outlineLevel="0" collapsed="false">
      <c r="B7" s="124"/>
      <c r="C7" s="19"/>
      <c r="D7" s="413" t="s">
        <v>278</v>
      </c>
      <c r="E7" s="414" t="s">
        <v>279</v>
      </c>
      <c r="F7" s="414" t="s">
        <v>280</v>
      </c>
      <c r="G7" s="414" t="s">
        <v>281</v>
      </c>
      <c r="H7" s="415"/>
      <c r="I7" s="413" t="s">
        <v>278</v>
      </c>
      <c r="J7" s="414" t="s">
        <v>279</v>
      </c>
      <c r="K7" s="414" t="s">
        <v>280</v>
      </c>
      <c r="L7" s="414" t="s">
        <v>281</v>
      </c>
      <c r="N7" s="130"/>
    </row>
    <row r="8" customFormat="false" ht="12" hidden="false" customHeight="false" outlineLevel="0" collapsed="false">
      <c r="B8" s="124"/>
      <c r="C8" s="19"/>
      <c r="D8" s="410" t="s">
        <v>282</v>
      </c>
      <c r="E8" s="416" t="n">
        <v>1</v>
      </c>
      <c r="F8" s="416" t="n">
        <v>1</v>
      </c>
      <c r="G8" s="416" t="n">
        <v>1</v>
      </c>
      <c r="H8" s="0"/>
      <c r="I8" s="410" t="s">
        <v>282</v>
      </c>
      <c r="J8" s="417" t="n">
        <f aca="false">J9/$E$27</f>
        <v>1</v>
      </c>
      <c r="K8" s="417" t="n">
        <f aca="false">K9</f>
        <v>1</v>
      </c>
      <c r="L8" s="417" t="n">
        <f aca="false">L9/$G$27</f>
        <v>1</v>
      </c>
      <c r="N8" s="130"/>
    </row>
    <row r="9" customFormat="false" ht="12" hidden="false" customHeight="false" outlineLevel="0" collapsed="false">
      <c r="B9" s="124"/>
      <c r="C9" s="19"/>
      <c r="D9" s="410" t="s">
        <v>283</v>
      </c>
      <c r="E9" s="418" t="n">
        <f aca="false">E8*$E$27</f>
        <v>0.707106781186548</v>
      </c>
      <c r="F9" s="418" t="n">
        <f aca="false">F8</f>
        <v>1</v>
      </c>
      <c r="G9" s="418" t="n">
        <f aca="false">G8*$G$27</f>
        <v>0.577350269189626</v>
      </c>
      <c r="H9" s="0"/>
      <c r="I9" s="410" t="s">
        <v>283</v>
      </c>
      <c r="J9" s="411" t="n">
        <v>0.707106781186548</v>
      </c>
      <c r="K9" s="411" t="n">
        <v>1</v>
      </c>
      <c r="L9" s="411" t="n">
        <v>0.577350269189626</v>
      </c>
      <c r="N9" s="130"/>
    </row>
    <row r="10" customFormat="false" ht="12" hidden="false" customHeight="false" outlineLevel="0" collapsed="false">
      <c r="B10" s="124"/>
      <c r="C10" s="19"/>
      <c r="D10" s="410" t="s">
        <v>284</v>
      </c>
      <c r="E10" s="418" t="n">
        <f aca="false">E8*2/PI()</f>
        <v>0.636619772367581</v>
      </c>
      <c r="F10" s="418" t="n">
        <f aca="false">F8</f>
        <v>1</v>
      </c>
      <c r="G10" s="418" t="n">
        <f aca="false">G8/2</f>
        <v>0.5</v>
      </c>
      <c r="H10" s="0"/>
      <c r="I10" s="410" t="s">
        <v>284</v>
      </c>
      <c r="J10" s="418" t="n">
        <f aca="false">J8*2/PI()</f>
        <v>0.636619772367581</v>
      </c>
      <c r="K10" s="418" t="n">
        <f aca="false">K8</f>
        <v>1</v>
      </c>
      <c r="L10" s="418" t="n">
        <f aca="false">L8/2</f>
        <v>0.5</v>
      </c>
      <c r="N10" s="130"/>
    </row>
    <row r="11" customFormat="false" ht="12" hidden="false" customHeight="false" outlineLevel="0" collapsed="false">
      <c r="B11" s="124"/>
      <c r="C11" s="19"/>
      <c r="D11" s="410" t="s">
        <v>285</v>
      </c>
      <c r="E11" s="418" t="n">
        <f aca="false">E9^2/$E$5*1000</f>
        <v>10</v>
      </c>
      <c r="F11" s="418" t="n">
        <f aca="false">F9^2/$E$5*1000</f>
        <v>20</v>
      </c>
      <c r="G11" s="418" t="n">
        <f aca="false">G9^2/$E$5*1000</f>
        <v>6.66666666666667</v>
      </c>
      <c r="H11" s="0"/>
      <c r="I11" s="410" t="s">
        <v>285</v>
      </c>
      <c r="J11" s="418" t="n">
        <f aca="false">J9^2/$E$5*1000</f>
        <v>10</v>
      </c>
      <c r="K11" s="418" t="n">
        <f aca="false">K9^2/$E$5*1000</f>
        <v>20</v>
      </c>
      <c r="L11" s="418" t="n">
        <f aca="false">L9^2/$E$5*1000</f>
        <v>6.66666666666667</v>
      </c>
      <c r="N11" s="130"/>
    </row>
    <row r="12" customFormat="false" ht="12" hidden="false" customHeight="false" outlineLevel="0" collapsed="false">
      <c r="B12" s="124"/>
      <c r="C12" s="0"/>
      <c r="D12" s="410" t="s">
        <v>286</v>
      </c>
      <c r="E12" s="418" t="n">
        <f aca="false">10*LOG(E11)</f>
        <v>10</v>
      </c>
      <c r="F12" s="418" t="n">
        <f aca="false">10*LOG(F11)</f>
        <v>13.0102999566398</v>
      </c>
      <c r="G12" s="418" t="n">
        <f aca="false">10*LOG(G11)</f>
        <v>8.23908740944319</v>
      </c>
      <c r="H12" s="0"/>
      <c r="I12" s="410" t="s">
        <v>286</v>
      </c>
      <c r="J12" s="418" t="n">
        <f aca="false">10*LOG(J11)</f>
        <v>10</v>
      </c>
      <c r="K12" s="418" t="n">
        <f aca="false">10*LOG(K11)</f>
        <v>13.0102999566398</v>
      </c>
      <c r="L12" s="418" t="n">
        <f aca="false">10*LOG(L11)</f>
        <v>8.23908740944319</v>
      </c>
      <c r="N12" s="130"/>
    </row>
    <row r="13" customFormat="false" ht="12" hidden="false" customHeight="false" outlineLevel="0" collapsed="false">
      <c r="B13" s="124"/>
      <c r="C13" s="0"/>
      <c r="D13" s="410" t="s">
        <v>287</v>
      </c>
      <c r="E13" s="418" t="n">
        <f aca="false">20*LOG(E9/$E$26)</f>
        <v>-0.791812460476249</v>
      </c>
      <c r="F13" s="418" t="n">
        <f aca="false">20*LOG(F9/$E$26)</f>
        <v>2.21848749616356</v>
      </c>
      <c r="G13" s="418" t="n">
        <f aca="false">20*LOG(G9/$G$26)</f>
        <v>-2.55272505103306</v>
      </c>
      <c r="H13" s="0"/>
      <c r="I13" s="410" t="s">
        <v>287</v>
      </c>
      <c r="J13" s="418" t="n">
        <f aca="false">20*LOG(J9/$E$26)</f>
        <v>-0.791812460476249</v>
      </c>
      <c r="K13" s="418" t="n">
        <f aca="false">20*LOG(K9/$E$26)</f>
        <v>2.21848749616356</v>
      </c>
      <c r="L13" s="418" t="n">
        <f aca="false">20*LOG(L9/$G$26)</f>
        <v>-2.55272505103306</v>
      </c>
      <c r="N13" s="130"/>
    </row>
    <row r="14" customFormat="false" ht="12" hidden="false" customHeight="false" outlineLevel="0" collapsed="false">
      <c r="B14" s="124"/>
      <c r="C14" s="0"/>
      <c r="D14" s="410" t="s">
        <v>288</v>
      </c>
      <c r="E14" s="418" t="n">
        <f aca="false">20*LOG(E9)</f>
        <v>-3.01029995663981</v>
      </c>
      <c r="F14" s="418" t="n">
        <f aca="false">20*LOG(F8*$F$27)</f>
        <v>0</v>
      </c>
      <c r="G14" s="418" t="n">
        <f aca="false">20*LOG(G9)</f>
        <v>-4.77121254719662</v>
      </c>
      <c r="H14" s="0"/>
      <c r="I14" s="410" t="s">
        <v>288</v>
      </c>
      <c r="J14" s="418" t="n">
        <f aca="false">20*LOG(J9)</f>
        <v>-3.01029995663981</v>
      </c>
      <c r="K14" s="418" t="n">
        <f aca="false">20*LOG(K8*$F$27)</f>
        <v>0</v>
      </c>
      <c r="L14" s="418" t="n">
        <f aca="false">20*LOG(L9)</f>
        <v>-4.77121254719662</v>
      </c>
      <c r="N14" s="130"/>
    </row>
    <row r="15" customFormat="false" ht="12" hidden="false" customHeight="false" outlineLevel="0" collapsed="false">
      <c r="B15" s="124"/>
      <c r="C15" s="0"/>
      <c r="D15" s="0"/>
      <c r="E15" s="0"/>
      <c r="F15" s="0"/>
      <c r="G15" s="0"/>
      <c r="H15" s="0"/>
      <c r="I15" s="0"/>
      <c r="J15" s="0"/>
      <c r="K15" s="0"/>
      <c r="L15" s="0"/>
      <c r="N15" s="130"/>
    </row>
    <row r="16" customFormat="false" ht="12" hidden="false" customHeight="false" outlineLevel="0" collapsed="false">
      <c r="B16" s="124"/>
      <c r="C16" s="0"/>
      <c r="D16" s="419" t="s">
        <v>289</v>
      </c>
      <c r="E16" s="0"/>
      <c r="F16" s="0"/>
      <c r="G16" s="0"/>
      <c r="H16" s="0"/>
      <c r="I16" s="0"/>
      <c r="J16" s="0"/>
      <c r="K16" s="0"/>
      <c r="L16" s="0"/>
      <c r="N16" s="130"/>
    </row>
    <row r="17" customFormat="false" ht="12" hidden="false" customHeight="false" outlineLevel="0" collapsed="false">
      <c r="B17" s="124"/>
      <c r="C17" s="0"/>
      <c r="D17" s="419" t="s">
        <v>290</v>
      </c>
      <c r="E17" s="0"/>
      <c r="F17" s="0"/>
      <c r="G17" s="0"/>
      <c r="H17" s="0"/>
      <c r="I17" s="0"/>
      <c r="J17" s="0"/>
      <c r="K17" s="0"/>
      <c r="L17" s="0"/>
      <c r="N17" s="130"/>
    </row>
    <row r="18" customFormat="false" ht="12" hidden="false" customHeight="false" outlineLevel="0" collapsed="false">
      <c r="B18" s="124"/>
      <c r="C18" s="0"/>
      <c r="D18" s="419"/>
      <c r="E18" s="0"/>
      <c r="F18" s="0"/>
      <c r="G18" s="0"/>
      <c r="H18" s="0"/>
      <c r="I18" s="0"/>
      <c r="J18" s="0"/>
      <c r="K18" s="0"/>
      <c r="L18" s="0"/>
      <c r="N18" s="130"/>
    </row>
    <row r="19" customFormat="false" ht="12" hidden="false" customHeight="false" outlineLevel="0" collapsed="false">
      <c r="B19" s="124"/>
      <c r="C19" s="208" t="str">
        <f aca="false">Home!$D$7&amp;", "&amp;Home!$D$8&amp;", "&amp;Home!$D$9</f>
        <v>RF Cafe Calculator Workbook, v6.0, by RF Cafe</v>
      </c>
      <c r="E19" s="0"/>
      <c r="F19" s="0"/>
      <c r="G19" s="0"/>
      <c r="H19" s="0"/>
      <c r="I19" s="0"/>
      <c r="J19" s="0"/>
      <c r="K19" s="0"/>
      <c r="L19" s="62" t="s">
        <v>36</v>
      </c>
      <c r="N19" s="130"/>
    </row>
    <row r="20" customFormat="false" ht="6" hidden="false" customHeight="true" outlineLevel="0" collapsed="false">
      <c r="B20" s="139"/>
      <c r="C20" s="140"/>
      <c r="D20" s="140"/>
      <c r="E20" s="140"/>
      <c r="F20" s="140"/>
      <c r="G20" s="140"/>
      <c r="H20" s="140"/>
      <c r="I20" s="140"/>
      <c r="J20" s="140"/>
      <c r="K20" s="140"/>
      <c r="L20" s="140"/>
      <c r="M20" s="140"/>
      <c r="N20" s="29"/>
      <c r="O20" s="0"/>
      <c r="P20" s="0"/>
    </row>
    <row r="21" customFormat="false" ht="3" hidden="false" customHeight="true" outlineLevel="0" collapsed="false">
      <c r="N21" s="0"/>
      <c r="O21" s="0"/>
      <c r="P21" s="0"/>
    </row>
    <row r="22" customFormat="false" ht="12" hidden="true" customHeight="false" outlineLevel="0" collapsed="false">
      <c r="D22" s="419"/>
      <c r="E22" s="0"/>
      <c r="F22" s="0"/>
      <c r="G22" s="0"/>
      <c r="H22" s="0"/>
      <c r="I22" s="0"/>
      <c r="J22" s="0"/>
      <c r="K22" s="0"/>
      <c r="L22" s="0"/>
    </row>
    <row r="23" customFormat="false" ht="12" hidden="true" customHeight="false" outlineLevel="0" collapsed="false">
      <c r="D23" s="419"/>
      <c r="E23" s="0"/>
      <c r="F23" s="0"/>
      <c r="G23" s="0"/>
      <c r="H23" s="0"/>
      <c r="I23" s="0"/>
      <c r="J23" s="0"/>
      <c r="K23" s="0"/>
      <c r="L23" s="0"/>
    </row>
    <row r="24" customFormat="false" ht="12" hidden="true" customHeight="false" outlineLevel="0" collapsed="false">
      <c r="D24" s="419"/>
      <c r="F24" s="0"/>
      <c r="G24" s="0"/>
      <c r="H24" s="0"/>
      <c r="I24" s="0"/>
      <c r="J24" s="0"/>
      <c r="K24" s="0"/>
      <c r="L24" s="0"/>
    </row>
    <row r="25" customFormat="false" ht="12" hidden="true" customHeight="false" outlineLevel="0" collapsed="false">
      <c r="D25" s="0"/>
      <c r="E25" s="0"/>
      <c r="F25" s="0"/>
      <c r="G25" s="0"/>
      <c r="H25" s="0"/>
      <c r="I25" s="0"/>
      <c r="J25" s="0"/>
      <c r="K25" s="0"/>
      <c r="L25" s="0"/>
    </row>
    <row r="26" customFormat="false" ht="12" hidden="true" customHeight="false" outlineLevel="0" collapsed="false">
      <c r="D26" s="0"/>
      <c r="E26" s="0" t="n">
        <f aca="false">SQRT(0.001*600)</f>
        <v>0.774596669241483</v>
      </c>
      <c r="F26" s="0" t="n">
        <f aca="false">SQRT(0.001*600)</f>
        <v>0.774596669241483</v>
      </c>
      <c r="G26" s="0" t="n">
        <f aca="false">SQRT(0.001*600)</f>
        <v>0.774596669241483</v>
      </c>
      <c r="H26" s="0"/>
      <c r="I26" s="0"/>
      <c r="J26" s="0"/>
      <c r="K26" s="0"/>
      <c r="L26" s="0"/>
    </row>
    <row r="27" customFormat="false" ht="12" hidden="true" customHeight="false" outlineLevel="0" collapsed="false">
      <c r="D27" s="0"/>
      <c r="E27" s="0" t="n">
        <f aca="false">1/SQRT(2)</f>
        <v>0.707106781186548</v>
      </c>
      <c r="F27" s="0" t="n">
        <v>1</v>
      </c>
      <c r="G27" s="0" t="n">
        <f aca="false">1/SQRT(3)</f>
        <v>0.577350269189626</v>
      </c>
      <c r="H27" s="0"/>
      <c r="I27" s="0"/>
      <c r="J27" s="0"/>
      <c r="K27" s="0"/>
      <c r="L27" s="0"/>
    </row>
    <row r="29" customFormat="false" ht="12" hidden="true" customHeight="false" outlineLevel="0" collapsed="false">
      <c r="E29" s="419" t="s">
        <v>291</v>
      </c>
    </row>
  </sheetData>
  <sheetProtection sheet="true" password="f39f" objects="true" scenarios="true"/>
  <mergeCells count="1">
    <mergeCell ref="C3:M3"/>
  </mergeCells>
  <hyperlinks>
    <hyperlink ref="L4" r:id="rId2" display="Click here to check for Updates"/>
    <hyperlink ref="L19"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5234375" defaultRowHeight="12" zeroHeight="true" outlineLevelRow="0" outlineLevelCol="0"/>
  <cols>
    <col collapsed="false" customWidth="true" hidden="false" outlineLevel="0" max="1" min="1" style="30" width="0.56"/>
    <col collapsed="false" customWidth="true" hidden="false" outlineLevel="0" max="2" min="2" style="30" width="1.13"/>
    <col collapsed="false" customWidth="true" hidden="false" outlineLevel="0" max="3" min="3" style="30" width="7.99"/>
    <col collapsed="false" customWidth="false" hidden="false" outlineLevel="0" max="4" min="4" style="30" width="9.13"/>
    <col collapsed="false" customWidth="true" hidden="false" outlineLevel="0" max="5" min="5" style="30" width="1.7"/>
    <col collapsed="false" customWidth="false" hidden="false" outlineLevel="0" max="8" min="6" style="30" width="9.13"/>
    <col collapsed="false" customWidth="true" hidden="false" outlineLevel="0" max="9" min="9" style="30" width="1.7"/>
    <col collapsed="false" customWidth="false" hidden="false" outlineLevel="0" max="10" min="10" style="30" width="9.13"/>
    <col collapsed="false" customWidth="true" hidden="false" outlineLevel="0" max="11" min="11" style="30" width="6.7"/>
    <col collapsed="false" customWidth="true" hidden="false" outlineLevel="0" max="12" min="12" style="30" width="1.13"/>
    <col collapsed="false" customWidth="true" hidden="false" outlineLevel="0" max="13" min="13" style="30" width="0.56"/>
    <col collapsed="false" customWidth="false" hidden="true" outlineLevel="0" max="257" min="14" style="30"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31"/>
      <c r="C2" s="32"/>
      <c r="D2" s="32"/>
      <c r="E2" s="32"/>
      <c r="F2" s="32"/>
      <c r="G2" s="32"/>
      <c r="H2" s="32"/>
      <c r="I2" s="32"/>
      <c r="J2" s="32"/>
      <c r="K2" s="32"/>
      <c r="L2" s="33"/>
    </row>
    <row r="3" customFormat="false" ht="12" hidden="false" customHeight="true" outlineLevel="0" collapsed="false">
      <c r="B3" s="34"/>
      <c r="C3" s="35" t="s">
        <v>26</v>
      </c>
      <c r="D3" s="35"/>
      <c r="E3" s="35"/>
      <c r="F3" s="35"/>
      <c r="G3" s="35"/>
      <c r="H3" s="35"/>
      <c r="I3" s="35"/>
      <c r="J3" s="35"/>
      <c r="K3" s="35"/>
      <c r="L3" s="36"/>
    </row>
    <row r="4" customFormat="false" ht="12" hidden="false" customHeight="true" outlineLevel="0" collapsed="false">
      <c r="B4" s="34"/>
      <c r="C4" s="19" t="s">
        <v>27</v>
      </c>
      <c r="E4" s="37"/>
      <c r="F4" s="37"/>
      <c r="G4" s="37"/>
      <c r="J4" s="37"/>
      <c r="K4" s="21" t="s">
        <v>13</v>
      </c>
      <c r="L4" s="36"/>
    </row>
    <row r="5" customFormat="false" ht="12" hidden="false" customHeight="false" outlineLevel="0" collapsed="false">
      <c r="B5" s="34"/>
      <c r="C5" s="38"/>
      <c r="D5" s="38"/>
      <c r="E5" s="38"/>
      <c r="F5" s="38"/>
      <c r="G5" s="38"/>
      <c r="H5" s="38"/>
      <c r="I5" s="38"/>
      <c r="J5" s="38"/>
      <c r="K5" s="38"/>
      <c r="L5" s="36"/>
    </row>
    <row r="6" customFormat="false" ht="12" hidden="false" customHeight="false" outlineLevel="0" collapsed="false">
      <c r="B6" s="34"/>
      <c r="C6" s="38"/>
      <c r="E6" s="39" t="s">
        <v>28</v>
      </c>
      <c r="F6" s="40" t="n">
        <v>3</v>
      </c>
      <c r="G6" s="41" t="s">
        <v>29</v>
      </c>
      <c r="H6" s="42" t="s">
        <v>30</v>
      </c>
      <c r="I6" s="42"/>
      <c r="J6" s="43" t="str">
        <f aca="false">FIXED(10^(F6/10),3)</f>
        <v>1.995</v>
      </c>
      <c r="K6" s="44"/>
      <c r="L6" s="45"/>
      <c r="M6" s="44"/>
    </row>
    <row r="7" customFormat="false" ht="12" hidden="false" customHeight="false" outlineLevel="0" collapsed="false">
      <c r="B7" s="34"/>
      <c r="C7" s="38"/>
      <c r="D7" s="46"/>
      <c r="E7" s="46"/>
      <c r="F7" s="38"/>
      <c r="G7" s="38"/>
      <c r="H7" s="38"/>
      <c r="I7" s="38"/>
      <c r="J7" s="44"/>
      <c r="K7" s="44"/>
      <c r="L7" s="45"/>
      <c r="M7" s="44"/>
    </row>
    <row r="8" customFormat="false" ht="12.75" hidden="false" customHeight="false" outlineLevel="0" collapsed="false">
      <c r="B8" s="34"/>
      <c r="C8" s="38"/>
      <c r="D8" s="47" t="s">
        <v>31</v>
      </c>
      <c r="E8" s="47"/>
      <c r="F8" s="47"/>
      <c r="G8" s="47"/>
      <c r="H8" s="47"/>
      <c r="I8" s="47"/>
      <c r="J8" s="47"/>
      <c r="K8" s="44"/>
      <c r="L8" s="45"/>
      <c r="M8" s="44"/>
    </row>
    <row r="9" customFormat="false" ht="6" hidden="false" customHeight="true" outlineLevel="0" collapsed="false">
      <c r="B9" s="34"/>
      <c r="C9" s="38"/>
      <c r="D9" s="44"/>
      <c r="E9" s="44"/>
      <c r="F9" s="48"/>
      <c r="G9" s="49"/>
      <c r="H9" s="48"/>
      <c r="I9" s="48"/>
      <c r="J9" s="44"/>
      <c r="K9" s="44"/>
      <c r="L9" s="45"/>
      <c r="M9" s="44"/>
    </row>
    <row r="10" customFormat="false" ht="12.75" hidden="false" customHeight="true" outlineLevel="0" collapsed="false">
      <c r="B10" s="34"/>
      <c r="C10" s="38"/>
      <c r="D10" s="42"/>
      <c r="E10" s="42"/>
      <c r="F10" s="50" t="n">
        <f aca="false">(D12*(J6+1)-2*SQRT(J6*D12*J12))/(J6-1)</f>
        <v>8.54827244396449</v>
      </c>
      <c r="G10" s="51"/>
      <c r="H10" s="50" t="n">
        <f aca="false">(J12*(J6+1)-2*SQRT(J6*D12*J12))/(J6-1)</f>
        <v>8.54827244396449</v>
      </c>
      <c r="I10" s="52"/>
      <c r="J10" s="43"/>
      <c r="K10" s="53"/>
      <c r="L10" s="54"/>
      <c r="M10" s="53"/>
    </row>
    <row r="11" customFormat="false" ht="12.75" hidden="false" customHeight="true" outlineLevel="0" collapsed="false">
      <c r="B11" s="34"/>
      <c r="C11" s="38"/>
      <c r="D11" s="51"/>
      <c r="E11" s="51"/>
      <c r="F11" s="38"/>
      <c r="G11" s="51"/>
      <c r="H11" s="38"/>
      <c r="I11" s="38"/>
      <c r="J11" s="51"/>
      <c r="K11" s="53"/>
      <c r="L11" s="54"/>
      <c r="M11" s="53"/>
    </row>
    <row r="12" customFormat="false" ht="12.75" hidden="false" customHeight="true" outlineLevel="0" collapsed="false">
      <c r="B12" s="34"/>
      <c r="C12" s="55" t="s">
        <v>32</v>
      </c>
      <c r="D12" s="56" t="n">
        <v>50</v>
      </c>
      <c r="E12" s="51"/>
      <c r="F12" s="57"/>
      <c r="G12" s="50" t="n">
        <f aca="false">2*SQRT(J6*D12*J12)/(J6-1)</f>
        <v>141.95424011885</v>
      </c>
      <c r="H12" s="57"/>
      <c r="I12" s="57"/>
      <c r="J12" s="56" t="n">
        <v>50</v>
      </c>
      <c r="K12" s="58" t="s">
        <v>33</v>
      </c>
      <c r="L12" s="54"/>
      <c r="M12" s="53"/>
    </row>
    <row r="13" customFormat="false" ht="12.75" hidden="false" customHeight="true" outlineLevel="0" collapsed="false">
      <c r="B13" s="34"/>
      <c r="C13" s="38"/>
      <c r="D13" s="38"/>
      <c r="E13" s="38"/>
      <c r="F13" s="38"/>
      <c r="G13" s="38"/>
      <c r="H13" s="38"/>
      <c r="I13" s="38"/>
      <c r="J13" s="38"/>
      <c r="K13" s="38"/>
      <c r="L13" s="54"/>
      <c r="M13" s="53"/>
    </row>
    <row r="14" customFormat="false" ht="12.75" hidden="false" customHeight="true" outlineLevel="0" collapsed="false">
      <c r="B14" s="34"/>
      <c r="C14" s="38"/>
      <c r="D14" s="51"/>
      <c r="E14" s="51"/>
      <c r="F14" s="51"/>
      <c r="G14" s="51"/>
      <c r="H14" s="51"/>
      <c r="I14" s="51"/>
      <c r="J14" s="51"/>
      <c r="K14" s="53"/>
      <c r="L14" s="54"/>
      <c r="M14" s="53"/>
    </row>
    <row r="15" customFormat="false" ht="6" hidden="false" customHeight="true" outlineLevel="0" collapsed="false">
      <c r="B15" s="34"/>
      <c r="C15" s="38"/>
      <c r="D15" s="42"/>
      <c r="E15" s="42"/>
      <c r="F15" s="51"/>
      <c r="G15" s="51"/>
      <c r="H15" s="51"/>
      <c r="I15" s="51"/>
      <c r="J15" s="43"/>
      <c r="K15" s="53"/>
      <c r="L15" s="54"/>
      <c r="M15" s="53"/>
    </row>
    <row r="16" customFormat="false" ht="12" hidden="false" customHeight="false" outlineLevel="0" collapsed="false">
      <c r="B16" s="34"/>
      <c r="C16" s="38"/>
      <c r="D16" s="44"/>
      <c r="E16" s="44"/>
      <c r="F16" s="44"/>
      <c r="G16" s="59" t="s">
        <v>34</v>
      </c>
      <c r="H16" s="44"/>
      <c r="I16" s="44"/>
      <c r="J16" s="44"/>
      <c r="K16" s="53"/>
      <c r="L16" s="54"/>
      <c r="M16" s="53"/>
    </row>
    <row r="17" customFormat="false" ht="6" hidden="false" customHeight="true" outlineLevel="0" collapsed="false">
      <c r="B17" s="34"/>
      <c r="C17" s="38"/>
      <c r="D17" s="44"/>
      <c r="E17" s="44"/>
      <c r="F17" s="44"/>
      <c r="G17" s="60"/>
      <c r="H17" s="44"/>
      <c r="I17" s="44"/>
      <c r="J17" s="44"/>
      <c r="K17" s="53"/>
      <c r="L17" s="54"/>
      <c r="M17" s="53"/>
    </row>
    <row r="18" customFormat="false" ht="13.5" hidden="false" customHeight="false" outlineLevel="0" collapsed="false">
      <c r="B18" s="34"/>
      <c r="C18" s="38"/>
      <c r="D18" s="47" t="s">
        <v>35</v>
      </c>
      <c r="E18" s="47"/>
      <c r="F18" s="47"/>
      <c r="G18" s="47"/>
      <c r="H18" s="47"/>
      <c r="I18" s="47"/>
      <c r="J18" s="47"/>
      <c r="K18" s="44"/>
      <c r="L18" s="45"/>
      <c r="M18" s="44"/>
    </row>
    <row r="19" customFormat="false" ht="6" hidden="false" customHeight="true" outlineLevel="0" collapsed="false">
      <c r="B19" s="34"/>
      <c r="C19" s="38"/>
      <c r="D19" s="49"/>
      <c r="E19" s="49"/>
      <c r="F19" s="49"/>
      <c r="G19" s="49"/>
      <c r="H19" s="49"/>
      <c r="I19" s="49"/>
      <c r="J19" s="49"/>
      <c r="K19" s="44"/>
      <c r="L19" s="45"/>
      <c r="M19" s="44"/>
    </row>
    <row r="20" customFormat="false" ht="12.75" hidden="false" customHeight="true" outlineLevel="0" collapsed="false">
      <c r="B20" s="34"/>
      <c r="C20" s="38"/>
      <c r="D20" s="51"/>
      <c r="E20" s="51"/>
      <c r="F20" s="51"/>
      <c r="G20" s="50" t="n">
        <f aca="false">(J6-1)/2*SQRT(D22*J22/J6)</f>
        <v>17.6113090944441</v>
      </c>
      <c r="H20" s="51"/>
      <c r="I20" s="51"/>
      <c r="J20" s="51"/>
      <c r="K20" s="44"/>
      <c r="L20" s="45"/>
      <c r="M20" s="44"/>
    </row>
    <row r="21" customFormat="false" ht="12.75" hidden="false" customHeight="true" outlineLevel="0" collapsed="false">
      <c r="B21" s="34"/>
      <c r="C21" s="38"/>
      <c r="D21" s="51"/>
      <c r="E21" s="51"/>
      <c r="F21" s="51"/>
      <c r="G21" s="52"/>
      <c r="H21" s="51"/>
      <c r="I21" s="51"/>
      <c r="J21" s="51"/>
      <c r="K21" s="44"/>
      <c r="L21" s="45"/>
      <c r="M21" s="44"/>
    </row>
    <row r="22" customFormat="false" ht="12.75" hidden="false" customHeight="true" outlineLevel="0" collapsed="false">
      <c r="B22" s="34"/>
      <c r="C22" s="55" t="s">
        <v>32</v>
      </c>
      <c r="D22" s="56" t="n">
        <v>50</v>
      </c>
      <c r="E22" s="51"/>
      <c r="F22" s="50" t="n">
        <f aca="false">(J6-1)*D22*SQRT(J22)/((J6+1)*SQRT(J22)-2*SQRT(J6*D22))</f>
        <v>292.456752681663</v>
      </c>
      <c r="G22" s="48"/>
      <c r="H22" s="50" t="n">
        <f aca="false">(J6-1)*J22*SQRT(D22)/((J6+1)*SQRT(D22)-2*SQRT(J6*J22))</f>
        <v>292.456752681663</v>
      </c>
      <c r="I22" s="52"/>
      <c r="J22" s="56" t="n">
        <v>50</v>
      </c>
      <c r="K22" s="58" t="s">
        <v>33</v>
      </c>
      <c r="L22" s="45"/>
      <c r="M22" s="44"/>
    </row>
    <row r="23" customFormat="false" ht="12.75" hidden="false" customHeight="true" outlineLevel="0" collapsed="false">
      <c r="B23" s="34"/>
      <c r="C23" s="38"/>
      <c r="D23" s="38"/>
      <c r="E23" s="38"/>
      <c r="F23" s="38"/>
      <c r="G23" s="38"/>
      <c r="H23" s="38"/>
      <c r="I23" s="38"/>
      <c r="J23" s="38"/>
      <c r="K23" s="38"/>
      <c r="L23" s="36"/>
    </row>
    <row r="24" customFormat="false" ht="12.75" hidden="false" customHeight="true" outlineLevel="0" collapsed="false">
      <c r="B24" s="34"/>
      <c r="C24" s="38"/>
      <c r="D24" s="38"/>
      <c r="E24" s="38"/>
      <c r="F24" s="38"/>
      <c r="G24" s="38"/>
      <c r="H24" s="38"/>
      <c r="I24" s="38"/>
      <c r="J24" s="38"/>
      <c r="K24" s="38"/>
      <c r="L24" s="36"/>
    </row>
    <row r="25" customFormat="false" ht="12" hidden="false" customHeight="false" outlineLevel="0" collapsed="false">
      <c r="B25" s="34"/>
      <c r="C25" s="61" t="str">
        <f aca="false">Home!$D$7&amp;", "&amp;Home!$D$8&amp;", "&amp;Home!$D$9</f>
        <v>RF Cafe Calculator Workbook, v6.0, by RF Cafe</v>
      </c>
      <c r="D25" s="38"/>
      <c r="E25" s="38"/>
      <c r="F25" s="38"/>
      <c r="G25" s="38"/>
      <c r="H25" s="38"/>
      <c r="I25" s="38"/>
      <c r="J25" s="38"/>
      <c r="K25" s="62" t="s">
        <v>36</v>
      </c>
      <c r="L25" s="36"/>
    </row>
    <row r="26" customFormat="false" ht="6" hidden="false" customHeight="true" outlineLevel="0" collapsed="false">
      <c r="B26" s="63"/>
      <c r="C26" s="64"/>
      <c r="D26" s="64"/>
      <c r="E26" s="64"/>
      <c r="F26" s="64"/>
      <c r="G26" s="64"/>
      <c r="H26" s="64"/>
      <c r="I26" s="64"/>
      <c r="J26" s="64"/>
      <c r="K26" s="64"/>
      <c r="L26" s="65"/>
    </row>
    <row r="27" customFormat="false" ht="3" hidden="false" customHeight="true" outlineLevel="0" collapsed="false"/>
  </sheetData>
  <sheetProtection sheet="true" password="f39f" objects="true" scenarios="true"/>
  <mergeCells count="3">
    <mergeCell ref="C3:K3"/>
    <mergeCell ref="D8:J8"/>
    <mergeCell ref="D18:J18"/>
  </mergeCells>
  <conditionalFormatting sqref="G16">
    <cfRule type="expression" priority="2" aboveAverage="0" equalAverage="0" bottom="0" percent="0" rank="0" text="" dxfId="0">
      <formula>OR(F10&lt;0,G12&lt;0,H10&lt;0,F22&lt;0,G20&lt;0,H22&lt;0)</formula>
    </cfRule>
  </conditionalFormatting>
  <conditionalFormatting sqref="G12 F10 H10:I10 H22:I22 G20 F22">
    <cfRule type="cellIs" priority="3" operator="lessThan" aboveAverage="0" equalAverage="0" bottom="0" percent="0" rank="0" text="" dxfId="1">
      <formula>0</formula>
    </cfRule>
  </conditionalFormatting>
  <dataValidations count="2">
    <dataValidation allowBlank="true" error="Enter value &gt; 0" errorStyle="stop" operator="greaterThan" showDropDown="false" showErrorMessage="true" showInputMessage="false" sqref="E12" type="decimal">
      <formula1>0</formula1>
      <formula2>0</formula2>
    </dataValidation>
    <dataValidation allowBlank="false" error="Enter value &gt; 0" errorStyle="stop" operator="greaterThan" showDropDown="false" showErrorMessage="true" showInputMessage="false" sqref="F6 D12 J12 D22 J22" type="decimal">
      <formula1>0</formula1>
      <formula2>0</formula2>
    </dataValidation>
  </dataValidations>
  <hyperlinks>
    <hyperlink ref="C4" r:id="rId2" display="Click here for the online version"/>
    <hyperlink ref="K4" r:id="rId3" display="Click here to check for Updates"/>
    <hyperlink ref="K25"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15234375" defaultRowHeight="12" zeroHeight="true" outlineLevelRow="0" outlineLevelCol="0"/>
  <cols>
    <col collapsed="false" customWidth="true" hidden="false" outlineLevel="0" max="1" min="1" style="0" width="0.56"/>
    <col collapsed="false" customWidth="true" hidden="false" outlineLevel="0" max="2" min="2" style="0" width="1.13"/>
    <col collapsed="false" customWidth="true" hidden="false" outlineLevel="0" max="9" min="5" style="0" width="9.7"/>
    <col collapsed="false" customWidth="true" hidden="false" outlineLevel="0" max="11" min="11" style="0" width="1.13"/>
    <col collapsed="false" customWidth="true" hidden="false" outlineLevel="0" max="12" min="12" style="0" width="0.56"/>
    <col collapsed="false" customWidth="false" hidden="true" outlineLevel="0" max="16384" min="13" style="0" width="9.15"/>
  </cols>
  <sheetData>
    <row r="1" customFormat="false" ht="3" hidden="false" customHeight="true" outlineLevel="0" collapsed="false"/>
    <row r="2" customFormat="false" ht="6" hidden="false" customHeight="true" outlineLevel="0" collapsed="false">
      <c r="B2" s="1"/>
      <c r="C2" s="2"/>
      <c r="D2" s="2"/>
      <c r="E2" s="2"/>
      <c r="F2" s="2"/>
      <c r="G2" s="2"/>
      <c r="H2" s="2"/>
      <c r="I2" s="2"/>
      <c r="J2" s="2"/>
      <c r="K2" s="3"/>
    </row>
    <row r="3" customFormat="false" ht="12" hidden="false" customHeight="false" outlineLevel="0" collapsed="false">
      <c r="B3" s="4"/>
      <c r="C3" s="5"/>
      <c r="D3" s="11" t="s">
        <v>1</v>
      </c>
      <c r="E3" s="11"/>
      <c r="F3" s="11"/>
      <c r="G3" s="11"/>
      <c r="H3" s="11"/>
      <c r="I3" s="11"/>
      <c r="J3" s="5"/>
      <c r="K3" s="6"/>
    </row>
    <row r="4" customFormat="false" ht="12" hidden="false" customHeight="false" outlineLevel="0" collapsed="false">
      <c r="B4" s="4"/>
      <c r="C4" s="5"/>
      <c r="D4" s="16" t="s">
        <v>24</v>
      </c>
      <c r="E4" s="16"/>
      <c r="F4" s="16"/>
      <c r="G4" s="16"/>
      <c r="H4" s="16"/>
      <c r="I4" s="16"/>
      <c r="J4" s="5"/>
      <c r="K4" s="6"/>
    </row>
    <row r="5" customFormat="false" ht="12.75" hidden="false" customHeight="false" outlineLevel="0" collapsed="false">
      <c r="B5" s="4"/>
      <c r="C5" s="5"/>
      <c r="D5" s="420" t="s">
        <v>292</v>
      </c>
      <c r="E5" s="421" t="s">
        <v>293</v>
      </c>
      <c r="F5" s="421"/>
      <c r="G5" s="421"/>
      <c r="H5" s="421"/>
      <c r="I5" s="421"/>
      <c r="J5" s="5"/>
      <c r="K5" s="6"/>
    </row>
    <row r="6" customFormat="false" ht="12.75" hidden="false" customHeight="false" outlineLevel="0" collapsed="false">
      <c r="B6" s="4"/>
      <c r="C6" s="5"/>
      <c r="D6" s="422" t="n">
        <v>1</v>
      </c>
      <c r="E6" s="423" t="s">
        <v>294</v>
      </c>
      <c r="F6" s="423"/>
      <c r="G6" s="423"/>
      <c r="H6" s="423"/>
      <c r="I6" s="423"/>
      <c r="J6" s="5"/>
      <c r="K6" s="6"/>
    </row>
    <row r="7" customFormat="false" ht="12" hidden="false" customHeight="false" outlineLevel="0" collapsed="false">
      <c r="B7" s="4"/>
      <c r="C7" s="5"/>
      <c r="D7" s="424" t="n">
        <v>2</v>
      </c>
      <c r="E7" s="425" t="s">
        <v>295</v>
      </c>
      <c r="F7" s="425"/>
      <c r="G7" s="425"/>
      <c r="H7" s="425"/>
      <c r="I7" s="425"/>
      <c r="J7" s="5"/>
      <c r="K7" s="6"/>
    </row>
    <row r="8" customFormat="false" ht="12" hidden="false" customHeight="false" outlineLevel="0" collapsed="false">
      <c r="B8" s="4"/>
      <c r="C8" s="14"/>
      <c r="D8" s="424" t="n">
        <v>3</v>
      </c>
      <c r="E8" s="425" t="s">
        <v>296</v>
      </c>
      <c r="F8" s="425"/>
      <c r="G8" s="425"/>
      <c r="H8" s="425"/>
      <c r="I8" s="425"/>
      <c r="J8" s="5"/>
      <c r="K8" s="6"/>
    </row>
    <row r="9" customFormat="false" ht="12" hidden="false" customHeight="true" outlineLevel="0" collapsed="false">
      <c r="B9" s="4"/>
      <c r="C9" s="5"/>
      <c r="D9" s="424" t="n">
        <v>4</v>
      </c>
      <c r="E9" s="425" t="s">
        <v>297</v>
      </c>
      <c r="F9" s="425"/>
      <c r="G9" s="425"/>
      <c r="H9" s="425"/>
      <c r="I9" s="425"/>
      <c r="J9" s="5"/>
      <c r="K9" s="6"/>
    </row>
    <row r="10" customFormat="false" ht="12" hidden="false" customHeight="true" outlineLevel="0" collapsed="false">
      <c r="B10" s="4"/>
      <c r="C10" s="5"/>
      <c r="D10" s="424" t="n">
        <v>5</v>
      </c>
      <c r="E10" s="425" t="s">
        <v>298</v>
      </c>
      <c r="F10" s="425"/>
      <c r="G10" s="425"/>
      <c r="H10" s="425"/>
      <c r="I10" s="425"/>
      <c r="J10" s="5"/>
      <c r="K10" s="6"/>
    </row>
    <row r="11" customFormat="false" ht="12" hidden="false" customHeight="true" outlineLevel="0" collapsed="false">
      <c r="B11" s="4"/>
      <c r="C11" s="5"/>
      <c r="D11" s="424" t="n">
        <v>5.1</v>
      </c>
      <c r="E11" s="425" t="s">
        <v>299</v>
      </c>
      <c r="F11" s="425"/>
      <c r="G11" s="425"/>
      <c r="H11" s="425"/>
      <c r="I11" s="425"/>
      <c r="J11" s="5"/>
      <c r="K11" s="6"/>
    </row>
    <row r="12" customFormat="false" ht="12" hidden="false" customHeight="true" outlineLevel="0" collapsed="false">
      <c r="B12" s="4"/>
      <c r="C12" s="5"/>
      <c r="D12" s="426" t="n">
        <v>5.2</v>
      </c>
      <c r="E12" s="425" t="s">
        <v>300</v>
      </c>
      <c r="F12" s="425"/>
      <c r="G12" s="425"/>
      <c r="H12" s="425"/>
      <c r="I12" s="425"/>
      <c r="J12" s="5"/>
      <c r="K12" s="6"/>
    </row>
    <row r="13" customFormat="false" ht="12" hidden="false" customHeight="true" outlineLevel="0" collapsed="false">
      <c r="B13" s="4"/>
      <c r="C13" s="5"/>
      <c r="D13" s="426" t="n">
        <v>6</v>
      </c>
      <c r="E13" s="427" t="s">
        <v>301</v>
      </c>
      <c r="F13" s="427"/>
      <c r="G13" s="427"/>
      <c r="H13" s="427"/>
      <c r="I13" s="427"/>
      <c r="J13" s="5"/>
      <c r="K13" s="6"/>
    </row>
    <row r="14" customFormat="false" ht="12" hidden="false" customHeight="true" outlineLevel="0" collapsed="false">
      <c r="B14" s="4"/>
      <c r="C14" s="5"/>
      <c r="D14" s="18"/>
      <c r="E14" s="428"/>
      <c r="F14" s="428"/>
      <c r="G14" s="428"/>
      <c r="H14" s="428"/>
      <c r="I14" s="428"/>
      <c r="J14" s="5"/>
      <c r="K14" s="6"/>
    </row>
    <row r="15" customFormat="false" ht="12" hidden="false" customHeight="false" outlineLevel="0" collapsed="false">
      <c r="B15" s="4"/>
      <c r="C15" s="5"/>
      <c r="D15" s="19" t="s">
        <v>12</v>
      </c>
      <c r="F15" s="20"/>
      <c r="G15" s="20"/>
      <c r="I15" s="21" t="s">
        <v>13</v>
      </c>
      <c r="J15" s="5"/>
      <c r="K15" s="6"/>
    </row>
    <row r="16" customFormat="false" ht="12" hidden="false" customHeight="false" outlineLevel="0" collapsed="false">
      <c r="B16" s="4"/>
      <c r="C16" s="5"/>
      <c r="D16" s="5"/>
      <c r="E16" s="5"/>
      <c r="F16" s="5"/>
      <c r="G16" s="5"/>
      <c r="H16" s="5"/>
      <c r="I16" s="5"/>
      <c r="J16" s="5"/>
      <c r="K16" s="6"/>
    </row>
    <row r="17" customFormat="false" ht="30" hidden="false" customHeight="true" outlineLevel="0" collapsed="false">
      <c r="B17" s="4"/>
      <c r="C17" s="5"/>
      <c r="D17" s="22" t="s">
        <v>302</v>
      </c>
      <c r="E17" s="22"/>
      <c r="F17" s="22"/>
      <c r="G17" s="22"/>
      <c r="H17" s="22"/>
      <c r="I17" s="22"/>
      <c r="J17" s="5"/>
      <c r="K17" s="6"/>
    </row>
    <row r="18" customFormat="false" ht="6" hidden="false" customHeight="true" outlineLevel="0" collapsed="false">
      <c r="B18" s="4"/>
      <c r="C18" s="5"/>
      <c r="D18" s="22"/>
      <c r="E18" s="22"/>
      <c r="F18" s="22"/>
      <c r="G18" s="22"/>
      <c r="H18" s="22"/>
      <c r="I18" s="22"/>
      <c r="J18" s="5"/>
      <c r="K18" s="6"/>
    </row>
    <row r="19" customFormat="false" ht="12" hidden="false" customHeight="false" outlineLevel="0" collapsed="false">
      <c r="B19" s="4"/>
      <c r="C19" s="5"/>
      <c r="D19" s="23" t="s">
        <v>22</v>
      </c>
      <c r="E19" s="23"/>
      <c r="F19" s="23"/>
      <c r="G19" s="24" t="s">
        <v>23</v>
      </c>
      <c r="H19" s="23"/>
      <c r="I19" s="23"/>
      <c r="J19" s="62" t="s">
        <v>36</v>
      </c>
      <c r="K19" s="6"/>
    </row>
    <row r="20" customFormat="false" ht="6" hidden="false" customHeight="true" outlineLevel="0" collapsed="false">
      <c r="B20" s="27"/>
      <c r="C20" s="28"/>
      <c r="D20" s="28"/>
      <c r="E20" s="28"/>
      <c r="F20" s="28"/>
      <c r="G20" s="28"/>
      <c r="H20" s="28"/>
      <c r="I20" s="28"/>
      <c r="J20" s="28"/>
      <c r="K20" s="29"/>
    </row>
    <row r="21" customFormat="false" ht="3" hidden="false" customHeight="true" outlineLevel="0" collapsed="false"/>
  </sheetData>
  <sheetProtection sheet="true" password="f39f" objects="true" scenarios="true"/>
  <mergeCells count="12">
    <mergeCell ref="D3:I3"/>
    <mergeCell ref="D4:I4"/>
    <mergeCell ref="E5:I5"/>
    <mergeCell ref="E6:I6"/>
    <mergeCell ref="E7:I7"/>
    <mergeCell ref="E8:I8"/>
    <mergeCell ref="E9:I9"/>
    <mergeCell ref="E10:I10"/>
    <mergeCell ref="E11:I11"/>
    <mergeCell ref="E12:I12"/>
    <mergeCell ref="E13:I13"/>
    <mergeCell ref="D17:I17"/>
  </mergeCells>
  <hyperlinks>
    <hyperlink ref="D15" r:id="rId1" display="Click here to check to purchase unlocked version"/>
    <hyperlink ref="I15" r:id="rId2" display="Click here to check for Updates"/>
    <hyperlink ref="G19" r:id="rId3" display="rfcafe@earthlink.net"/>
    <hyperlink ref="J19"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5234375" defaultRowHeight="12" zeroHeight="true" outlineLevelRow="0" outlineLevelCol="0"/>
  <cols>
    <col collapsed="false" customWidth="true" hidden="false" outlineLevel="0" max="1" min="1" style="66" width="0.56"/>
    <col collapsed="false" customWidth="true" hidden="false" outlineLevel="0" max="2" min="2" style="67" width="1.13"/>
    <col collapsed="false" customWidth="true" hidden="false" outlineLevel="0" max="5" min="3" style="68" width="10.7"/>
    <col collapsed="false" customWidth="true" hidden="false" outlineLevel="0" max="6" min="6" style="67" width="2.7"/>
    <col collapsed="false" customWidth="false" hidden="false" outlineLevel="0" max="13" min="7" style="67" width="9.13"/>
    <col collapsed="false" customWidth="true" hidden="false" outlineLevel="0" max="14" min="14" style="67" width="1.13"/>
    <col collapsed="false" customWidth="true" hidden="false" outlineLevel="0" max="15" min="15" style="67" width="0.56"/>
    <col collapsed="false" customWidth="false" hidden="true" outlineLevel="0" max="257" min="16" style="67" width="9.15"/>
    <col collapsed="false" customWidth="false" hidden="true" outlineLevel="0" max="16384" min="258" style="0" width="9.15"/>
  </cols>
  <sheetData>
    <row r="1" customFormat="false" ht="3" hidden="false" customHeight="true" outlineLevel="0" collapsed="false">
      <c r="C1" s="67"/>
      <c r="D1" s="67"/>
      <c r="E1" s="67"/>
    </row>
    <row r="2" customFormat="false" ht="6" hidden="false" customHeight="true" outlineLevel="0" collapsed="false">
      <c r="B2" s="69"/>
      <c r="C2" s="70"/>
      <c r="D2" s="70"/>
      <c r="E2" s="70"/>
      <c r="F2" s="70"/>
      <c r="G2" s="70"/>
      <c r="H2" s="70"/>
      <c r="I2" s="70"/>
      <c r="J2" s="70"/>
      <c r="K2" s="70"/>
      <c r="L2" s="70"/>
      <c r="M2" s="70"/>
      <c r="N2" s="71"/>
    </row>
    <row r="3" customFormat="false" ht="12.75" hidden="false" customHeight="false" outlineLevel="0" collapsed="false">
      <c r="B3" s="72"/>
      <c r="C3" s="35" t="s">
        <v>37</v>
      </c>
      <c r="D3" s="35"/>
      <c r="E3" s="35"/>
      <c r="F3" s="73"/>
      <c r="H3" s="74" t="s">
        <v>38</v>
      </c>
      <c r="I3" s="37"/>
      <c r="J3" s="37"/>
      <c r="K3" s="30"/>
      <c r="L3" s="74" t="s">
        <v>13</v>
      </c>
      <c r="M3" s="75"/>
      <c r="N3" s="76"/>
    </row>
    <row r="4" customFormat="false" ht="12" hidden="false" customHeight="false" outlineLevel="0" collapsed="false">
      <c r="B4" s="72"/>
      <c r="C4" s="77"/>
      <c r="D4" s="77"/>
      <c r="E4" s="78"/>
      <c r="F4" s="73"/>
      <c r="G4" s="73"/>
      <c r="H4" s="74" t="s">
        <v>39</v>
      </c>
      <c r="I4" s="73"/>
      <c r="J4" s="73"/>
      <c r="K4" s="73"/>
      <c r="L4" s="73"/>
      <c r="M4" s="73"/>
      <c r="N4" s="76"/>
    </row>
    <row r="5" customFormat="false" ht="12" hidden="false" customHeight="false" outlineLevel="0" collapsed="false">
      <c r="B5" s="72"/>
      <c r="C5" s="39" t="s">
        <v>40</v>
      </c>
      <c r="D5" s="79" t="n">
        <v>5</v>
      </c>
      <c r="E5" s="78"/>
      <c r="F5" s="73"/>
      <c r="G5" s="73"/>
      <c r="H5" s="73"/>
      <c r="I5" s="73"/>
      <c r="J5" s="73"/>
      <c r="K5" s="73"/>
      <c r="L5" s="73"/>
      <c r="M5" s="73"/>
      <c r="N5" s="76"/>
    </row>
    <row r="6" customFormat="false" ht="12" hidden="false" customHeight="false" outlineLevel="0" collapsed="false">
      <c r="B6" s="72"/>
      <c r="C6" s="39" t="s">
        <v>41</v>
      </c>
      <c r="D6" s="79" t="n">
        <v>15</v>
      </c>
      <c r="E6" s="80" t="s">
        <v>42</v>
      </c>
      <c r="F6" s="73"/>
      <c r="G6" s="73"/>
      <c r="H6" s="73"/>
      <c r="I6" s="73"/>
      <c r="J6" s="73"/>
      <c r="K6" s="73"/>
      <c r="L6" s="73"/>
      <c r="M6" s="73"/>
      <c r="N6" s="76"/>
    </row>
    <row r="7" customFormat="false" ht="12" hidden="false" customHeight="false" outlineLevel="0" collapsed="false">
      <c r="B7" s="72"/>
      <c r="C7" s="81" t="s">
        <v>43</v>
      </c>
      <c r="D7" s="79" t="n">
        <v>10</v>
      </c>
      <c r="E7" s="78" t="str">
        <f aca="false">E6</f>
        <v>MHz</v>
      </c>
      <c r="F7" s="73"/>
      <c r="G7" s="73"/>
      <c r="H7" s="73"/>
      <c r="I7" s="73"/>
      <c r="J7" s="73"/>
      <c r="K7" s="73"/>
      <c r="L7" s="73"/>
      <c r="M7" s="73"/>
      <c r="N7" s="76"/>
    </row>
    <row r="8" customFormat="false" ht="12" hidden="false" customHeight="false" outlineLevel="0" collapsed="false">
      <c r="B8" s="72"/>
      <c r="C8" s="39" t="s">
        <v>44</v>
      </c>
      <c r="D8" s="79" t="n">
        <v>1</v>
      </c>
      <c r="E8" s="78" t="s">
        <v>45</v>
      </c>
      <c r="F8" s="73"/>
      <c r="G8" s="73"/>
      <c r="H8" s="73"/>
      <c r="I8" s="73"/>
      <c r="J8" s="73"/>
      <c r="K8" s="73"/>
      <c r="L8" s="73"/>
      <c r="M8" s="73"/>
      <c r="N8" s="76"/>
    </row>
    <row r="9" customFormat="false" ht="12.75" hidden="false" customHeight="false" outlineLevel="0" collapsed="false">
      <c r="B9" s="72"/>
      <c r="C9" s="82" t="s">
        <v>46</v>
      </c>
      <c r="D9" s="82"/>
      <c r="E9" s="82"/>
      <c r="F9" s="73"/>
      <c r="G9" s="73"/>
      <c r="H9" s="73"/>
      <c r="I9" s="73"/>
      <c r="J9" s="73"/>
      <c r="K9" s="73"/>
      <c r="L9" s="73"/>
      <c r="M9" s="73"/>
      <c r="N9" s="76"/>
    </row>
    <row r="10" customFormat="false" ht="12" hidden="false" customHeight="false" outlineLevel="0" collapsed="false">
      <c r="B10" s="72"/>
      <c r="C10" s="39" t="s">
        <v>47</v>
      </c>
      <c r="D10" s="83" t="n">
        <v>20</v>
      </c>
      <c r="E10" s="78" t="str">
        <f aca="false">E7</f>
        <v>MHz</v>
      </c>
      <c r="F10" s="73"/>
      <c r="G10" s="73"/>
      <c r="H10" s="73"/>
      <c r="I10" s="73"/>
      <c r="J10" s="73"/>
      <c r="K10" s="73"/>
      <c r="L10" s="73"/>
      <c r="M10" s="73"/>
      <c r="N10" s="76"/>
    </row>
    <row r="11" customFormat="false" ht="12" hidden="false" customHeight="false" outlineLevel="0" collapsed="false">
      <c r="B11" s="72"/>
      <c r="C11" s="39" t="s">
        <v>48</v>
      </c>
      <c r="D11" s="79" t="n">
        <v>5</v>
      </c>
      <c r="E11" s="78" t="str">
        <f aca="false">E6</f>
        <v>MHz</v>
      </c>
      <c r="F11" s="73"/>
      <c r="G11" s="73"/>
      <c r="H11" s="73"/>
      <c r="I11" s="73"/>
      <c r="J11" s="73"/>
      <c r="K11" s="73"/>
      <c r="L11" s="73"/>
      <c r="M11" s="73"/>
      <c r="N11" s="76"/>
    </row>
    <row r="12" customFormat="false" ht="12.75" hidden="false" customHeight="false" outlineLevel="0" collapsed="false">
      <c r="B12" s="72"/>
      <c r="C12" s="84" t="s">
        <v>49</v>
      </c>
      <c r="D12" s="85" t="n">
        <f aca="false">(D10-D11)/100</f>
        <v>0.15</v>
      </c>
      <c r="E12" s="86" t="str">
        <f aca="false">E6</f>
        <v>MHz</v>
      </c>
      <c r="F12" s="73"/>
      <c r="G12" s="73"/>
      <c r="H12" s="73"/>
      <c r="I12" s="73"/>
      <c r="J12" s="73"/>
      <c r="K12" s="73"/>
      <c r="L12" s="73"/>
      <c r="M12" s="73"/>
      <c r="N12" s="76"/>
    </row>
    <row r="13" customFormat="false" ht="12.75" hidden="false" customHeight="false" outlineLevel="0" collapsed="false">
      <c r="B13" s="72"/>
      <c r="C13" s="87"/>
      <c r="D13" s="88" t="s">
        <v>50</v>
      </c>
      <c r="E13" s="88"/>
      <c r="F13" s="73"/>
      <c r="G13" s="73"/>
      <c r="H13" s="73"/>
      <c r="I13" s="73"/>
      <c r="J13" s="73"/>
      <c r="K13" s="73"/>
      <c r="L13" s="73"/>
      <c r="M13" s="73"/>
      <c r="N13" s="76"/>
    </row>
    <row r="14" customFormat="false" ht="12.75" hidden="false" customHeight="false" outlineLevel="0" collapsed="false">
      <c r="B14" s="72"/>
      <c r="C14" s="89" t="str">
        <f aca="false">"Freq ("&amp;E6&amp;")"</f>
        <v>Freq (MHz)</v>
      </c>
      <c r="D14" s="89" t="s">
        <v>51</v>
      </c>
      <c r="E14" s="89" t="s">
        <v>52</v>
      </c>
      <c r="F14" s="73"/>
      <c r="G14" s="73"/>
      <c r="H14" s="73"/>
      <c r="I14" s="73"/>
      <c r="J14" s="73"/>
      <c r="K14" s="73"/>
      <c r="L14" s="73"/>
      <c r="M14" s="73"/>
      <c r="N14" s="76"/>
    </row>
    <row r="15" customFormat="false" ht="12" hidden="false" customHeight="false" outlineLevel="0" collapsed="false">
      <c r="B15" s="72"/>
      <c r="C15" s="90" t="n">
        <f aca="false">D11</f>
        <v>5</v>
      </c>
      <c r="D15" s="91" t="n">
        <f aca="false">-10*LOG(1+(ABS((C15/$D$123)-($D$123/C15))/$E$123)^(2*$D$5))</f>
        <v>-69.8970008783194</v>
      </c>
      <c r="E15" s="91" t="n">
        <f aca="false">IF(C15/$D$7&lt;1,-10*LOG(1+$D$122*(COSH($D$5*ACOSH((ABS((C15/$D$123)-($D$123/C15))/$E$123))))^2),IF(C15/$D$6&lt;1,-10*LOG(1+$D$122*(COS($D$5*ACOS((ABS((C15/$D$123)-($D$123/C15))/$E$123))))^2),-10*LOG(1+$D$122*(COSH($D$5*ACOSH((ABS((C15/$D$123)-($D$123/C15))/$E$123)))^2))))</f>
        <v>-87.6701892743746</v>
      </c>
      <c r="F15" s="73"/>
      <c r="G15" s="73"/>
      <c r="H15" s="73"/>
      <c r="I15" s="73"/>
      <c r="J15" s="73"/>
      <c r="K15" s="73"/>
      <c r="L15" s="73"/>
      <c r="M15" s="73"/>
      <c r="N15" s="76"/>
    </row>
    <row r="16" customFormat="false" ht="12" hidden="false" customHeight="false" outlineLevel="0" collapsed="false">
      <c r="B16" s="72"/>
      <c r="C16" s="90" t="n">
        <f aca="false">C15+$D$12</f>
        <v>5.15</v>
      </c>
      <c r="D16" s="91" t="n">
        <f aca="false">-10*LOG(1+(ABS((C16/$D$123)-($D$123/C16))/$E$123)^(2*$D$5))</f>
        <v>-68.081060128945</v>
      </c>
      <c r="E16" s="91" t="n">
        <f aca="false">IF(C16/$D$7&lt;1,-10*LOG(1+$D$122*(COSH($D$5*ACOSH((ABS((C16/$D$123)-($D$123/C16))/$E$123))))^2),IF(C16/$D$6&lt;1,-10*LOG(1+$D$122*(COS($D$5*ACOS((ABS((C16/$D$123)-($D$123/C16))/$E$123))))^2),-10*LOG(1+$D$122*(COSH($D$5*ACOSH((ABS((C16/$D$123)-($D$123/C16))/$E$123)))^2))))</f>
        <v>-85.8151387952908</v>
      </c>
      <c r="F16" s="73"/>
      <c r="G16" s="73"/>
      <c r="H16" s="73"/>
      <c r="I16" s="73"/>
      <c r="J16" s="73"/>
      <c r="K16" s="73"/>
      <c r="L16" s="73"/>
      <c r="M16" s="73"/>
      <c r="N16" s="76"/>
    </row>
    <row r="17" customFormat="false" ht="12" hidden="false" customHeight="false" outlineLevel="0" collapsed="false">
      <c r="B17" s="72"/>
      <c r="C17" s="90" t="n">
        <f aca="false">C16+$D$12</f>
        <v>5.3</v>
      </c>
      <c r="D17" s="91" t="n">
        <f aca="false">-10*LOG(1+(ABS((C17/$D$123)-($D$123/C17))/$E$123)^(2*$D$5))</f>
        <v>-66.279346756062</v>
      </c>
      <c r="E17" s="91" t="n">
        <f aca="false">IF(C17/$D$7&lt;1,-10*LOG(1+$D$122*(COSH($D$5*ACOSH((ABS((C17/$D$123)-($D$123/C17))/$E$123))))^2),IF(C17/$D$6&lt;1,-10*LOG(1+$D$122*(COS($D$5*ACOS((ABS((C17/$D$123)-($D$123/C17))/$E$123))))^2),-10*LOG(1+$D$122*(COSH($D$5*ACOSH((ABS((C17/$D$123)-($D$123/C17))/$E$123)))^2))))</f>
        <v>-83.9711318261664</v>
      </c>
      <c r="F17" s="73"/>
      <c r="G17" s="73"/>
      <c r="H17" s="73"/>
      <c r="I17" s="73"/>
      <c r="J17" s="73"/>
      <c r="K17" s="73"/>
      <c r="L17" s="73"/>
      <c r="M17" s="73"/>
      <c r="N17" s="76"/>
    </row>
    <row r="18" customFormat="false" ht="12" hidden="false" customHeight="false" outlineLevel="0" collapsed="false">
      <c r="B18" s="72"/>
      <c r="C18" s="90" t="n">
        <f aca="false">C17+$D$12</f>
        <v>5.45</v>
      </c>
      <c r="D18" s="91" t="n">
        <f aca="false">-10*LOG(1+(ABS((C18/$D$123)-($D$123/C18))/$E$123)^(2*$D$5))</f>
        <v>-64.4890110843186</v>
      </c>
      <c r="E18" s="91" t="n">
        <f aca="false">IF(C18/$D$7&lt;1,-10*LOG(1+$D$122*(COSH($D$5*ACOSH((ABS((C18/$D$123)-($D$123/C18))/$E$123))))^2),IF(C18/$D$6&lt;1,-10*LOG(1+$D$122*(COS($D$5*ACOS((ABS((C18/$D$123)-($D$123/C18))/$E$123))))^2),-10*LOG(1+$D$122*(COSH($D$5*ACOSH((ABS((C18/$D$123)-($D$123/C18))/$E$123)))^2))))</f>
        <v>-82.1350056168484</v>
      </c>
      <c r="F18" s="73"/>
      <c r="G18" s="73"/>
      <c r="H18" s="73"/>
      <c r="I18" s="73"/>
      <c r="J18" s="73"/>
      <c r="K18" s="73"/>
      <c r="L18" s="73"/>
      <c r="M18" s="73"/>
      <c r="N18" s="76"/>
    </row>
    <row r="19" customFormat="false" ht="12" hidden="false" customHeight="false" outlineLevel="0" collapsed="false">
      <c r="B19" s="72"/>
      <c r="C19" s="90" t="n">
        <f aca="false">C18+$D$12</f>
        <v>5.6</v>
      </c>
      <c r="D19" s="91" t="n">
        <f aca="false">-10*LOG(1+(ABS((C19/$D$123)-($D$123/C19))/$E$123)^(2*$D$5))</f>
        <v>-62.7073129961867</v>
      </c>
      <c r="E19" s="91" t="n">
        <f aca="false">IF(C19/$D$7&lt;1,-10*LOG(1+$D$122*(COSH($D$5*ACOSH((ABS((C19/$D$123)-($D$123/C19))/$E$123))))^2),IF(C19/$D$6&lt;1,-10*LOG(1+$D$122*(COS($D$5*ACOS((ABS((C19/$D$123)-($D$123/C19))/$E$123))))^2),-10*LOG(1+$D$122*(COSH($D$5*ACOSH((ABS((C19/$D$123)-($D$123/C19))/$E$123)))^2))))</f>
        <v>-80.3036665114086</v>
      </c>
      <c r="F19" s="73"/>
      <c r="G19" s="73"/>
      <c r="H19" s="73"/>
      <c r="I19" s="73"/>
      <c r="J19" s="73"/>
      <c r="K19" s="73"/>
      <c r="L19" s="73"/>
      <c r="M19" s="73"/>
      <c r="N19" s="76"/>
    </row>
    <row r="20" customFormat="false" ht="12" hidden="false" customHeight="false" outlineLevel="0" collapsed="false">
      <c r="B20" s="72"/>
      <c r="C20" s="90" t="n">
        <f aca="false">C19+$D$12</f>
        <v>5.75</v>
      </c>
      <c r="D20" s="91" t="n">
        <f aca="false">-10*LOG(1+(ABS((C20/$D$123)-($D$123/C20))/$E$123)^(2*$D$5))</f>
        <v>-60.9315990863316</v>
      </c>
      <c r="E20" s="91" t="n">
        <f aca="false">IF(C20/$D$7&lt;1,-10*LOG(1+$D$122*(COSH($D$5*ACOSH((ABS((C20/$D$123)-($D$123/C20))/$E$123))))^2),IF(C20/$D$6&lt;1,-10*LOG(1+$D$122*(COS($D$5*ACOS((ABS((C20/$D$123)-($D$123/C20))/$E$123))))^2),-10*LOG(1+$D$122*(COSH($D$5*ACOSH((ABS((C20/$D$123)-($D$123/C20))/$E$123)))^2))))</f>
        <v>-78.4740606944379</v>
      </c>
      <c r="F20" s="73"/>
      <c r="G20" s="73"/>
      <c r="H20" s="73"/>
      <c r="I20" s="73"/>
      <c r="J20" s="73"/>
      <c r="K20" s="73"/>
      <c r="L20" s="73"/>
      <c r="M20" s="73"/>
      <c r="N20" s="76"/>
    </row>
    <row r="21" customFormat="false" ht="12" hidden="false" customHeight="false" outlineLevel="0" collapsed="false">
      <c r="B21" s="72"/>
      <c r="C21" s="90" t="n">
        <f aca="false">C20+$D$12</f>
        <v>5.9</v>
      </c>
      <c r="D21" s="91" t="n">
        <f aca="false">-10*LOG(1+(ABS((C21/$D$123)-($D$123/C21))/$E$123)^(2*$D$5))</f>
        <v>-59.1592815004469</v>
      </c>
      <c r="E21" s="91" t="n">
        <f aca="false">IF(C21/$D$7&lt;1,-10*LOG(1+$D$122*(COSH($D$5*ACOSH((ABS((C21/$D$123)-($D$123/C21))/$E$123))))^2),IF(C21/$D$6&lt;1,-10*LOG(1+$D$122*(COS($D$5*ACOS((ABS((C21/$D$123)-($D$123/C21))/$E$123))))^2),-10*LOG(1+$D$122*(COSH($D$5*ACOSH((ABS((C21/$D$123)-($D$123/C21))/$E$123)))^2))))</f>
        <v>-76.6431453814679</v>
      </c>
      <c r="F21" s="73"/>
      <c r="G21" s="73"/>
      <c r="H21" s="73"/>
      <c r="I21" s="73"/>
      <c r="J21" s="73"/>
      <c r="K21" s="73"/>
      <c r="L21" s="73"/>
      <c r="M21" s="73"/>
      <c r="N21" s="76"/>
    </row>
    <row r="22" customFormat="false" ht="12" hidden="false" customHeight="false" outlineLevel="0" collapsed="false">
      <c r="B22" s="72"/>
      <c r="C22" s="90" t="n">
        <f aca="false">C21+$D$12</f>
        <v>6.05</v>
      </c>
      <c r="D22" s="91" t="n">
        <f aca="false">-10*LOG(1+(ABS((C22/$D$123)-($D$123/C22))/$E$123)^(2*$D$5))</f>
        <v>-57.3878180320183</v>
      </c>
      <c r="E22" s="91" t="n">
        <f aca="false">IF(C22/$D$7&lt;1,-10*LOG(1+$D$122*(COSH($D$5*ACOSH((ABS((C22/$D$123)-($D$123/C22))/$E$123))))^2),IF(C22/$D$6&lt;1,-10*LOG(1+$D$122*(COS($D$5*ACOS((ABS((C22/$D$123)-($D$123/C22))/$E$123))))^2),-10*LOG(1+$D$122*(COSH($D$5*ACOSH((ABS((C22/$D$123)-($D$123/C22))/$E$123)))^2))))</f>
        <v>-74.807859739332</v>
      </c>
      <c r="F22" s="73"/>
      <c r="G22" s="73"/>
      <c r="H22" s="73"/>
      <c r="I22" s="73"/>
      <c r="J22" s="73"/>
      <c r="K22" s="73"/>
      <c r="L22" s="73"/>
      <c r="M22" s="73"/>
      <c r="N22" s="76"/>
    </row>
    <row r="23" customFormat="false" ht="12" hidden="false" customHeight="false" outlineLevel="0" collapsed="false">
      <c r="B23" s="72"/>
      <c r="C23" s="90" t="n">
        <f aca="false">C22+$D$12</f>
        <v>6.2</v>
      </c>
      <c r="D23" s="91" t="n">
        <f aca="false">-10*LOG(1+(ABS((C23/$D$123)-($D$123/C23))/$E$123)^(2*$D$5))</f>
        <v>-55.6146930970538</v>
      </c>
      <c r="E23" s="91" t="n">
        <f aca="false">IF(C23/$D$7&lt;1,-10*LOG(1+$D$122*(COSH($D$5*ACOSH((ABS((C23/$D$123)-($D$123/C23))/$E$123))))^2),IF(C23/$D$6&lt;1,-10*LOG(1+$D$122*(COS($D$5*ACOS((ABS((C23/$D$123)-($D$123/C23))/$E$123))))^2),-10*LOG(1+$D$122*(COSH($D$5*ACOSH((ABS((C23/$D$123)-($D$123/C23))/$E$123)))^2))))</f>
        <v>-72.96509478953</v>
      </c>
      <c r="F23" s="73"/>
      <c r="G23" s="73"/>
      <c r="H23" s="73"/>
      <c r="I23" s="73"/>
      <c r="J23" s="73"/>
      <c r="K23" s="73"/>
      <c r="L23" s="73"/>
      <c r="M23" s="73"/>
      <c r="N23" s="76"/>
    </row>
    <row r="24" customFormat="false" ht="12" hidden="false" customHeight="false" outlineLevel="0" collapsed="false">
      <c r="B24" s="72"/>
      <c r="C24" s="90" t="n">
        <f aca="false">C23+$D$12</f>
        <v>6.35</v>
      </c>
      <c r="D24" s="91" t="n">
        <f aca="false">-10*LOG(1+(ABS((C24/$D$123)-($D$123/C24))/$E$123)^(2*$D$5))</f>
        <v>-53.8373992406126</v>
      </c>
      <c r="E24" s="91" t="n">
        <f aca="false">IF(C24/$D$7&lt;1,-10*LOG(1+$D$122*(COSH($D$5*ACOSH((ABS((C24/$D$123)-($D$123/C24))/$E$123))))^2),IF(C24/$D$6&lt;1,-10*LOG(1+$D$122*(COS($D$5*ACOS((ABS((C24/$D$123)-($D$123/C24))/$E$123))))^2),-10*LOG(1+$D$122*(COSH($D$5*ACOSH((ABS((C24/$D$123)-($D$123/C24))/$E$123)))^2))))</f>
        <v>-71.1116614763009</v>
      </c>
      <c r="F24" s="73"/>
      <c r="G24" s="73"/>
      <c r="H24" s="73"/>
      <c r="I24" s="73"/>
      <c r="J24" s="73"/>
      <c r="K24" s="73"/>
      <c r="L24" s="73"/>
      <c r="M24" s="62" t="s">
        <v>36</v>
      </c>
      <c r="N24" s="76"/>
    </row>
    <row r="25" customFormat="false" ht="12" hidden="false" customHeight="false" outlineLevel="0" collapsed="false">
      <c r="B25" s="72"/>
      <c r="C25" s="90" t="n">
        <f aca="false">C24+$D$12</f>
        <v>6.5</v>
      </c>
      <c r="D25" s="91" t="n">
        <f aca="false">-10*LOG(1+(ABS((C25/$D$123)-($D$123/C25))/$E$123)^(2*$D$5))</f>
        <v>-52.0534188526173</v>
      </c>
      <c r="E25" s="91" t="n">
        <f aca="false">IF(C25/$D$7&lt;1,-10*LOG(1+$D$122*(COSH($D$5*ACOSH((ABS((C25/$D$123)-($D$123/C25))/$E$123))))^2),IF(C25/$D$6&lt;1,-10*LOG(1+$D$122*(COS($D$5*ACOS((ABS((C25/$D$123)-($D$123/C25))/$E$123))))^2),-10*LOG(1+$D$122*(COSH($D$5*ACOSH((ABS((C25/$D$123)-($D$123/C25))/$E$123)))^2))))</f>
        <v>-69.2442559638926</v>
      </c>
      <c r="F25" s="73"/>
      <c r="G25" s="73"/>
      <c r="H25" s="73"/>
      <c r="I25" s="73"/>
      <c r="J25" s="73"/>
      <c r="K25" s="73"/>
      <c r="L25" s="73"/>
      <c r="M25" s="73"/>
      <c r="N25" s="76"/>
    </row>
    <row r="26" customFormat="false" ht="12" hidden="false" customHeight="false" outlineLevel="0" collapsed="false">
      <c r="B26" s="72"/>
      <c r="C26" s="90" t="n">
        <f aca="false">C25+$D$12</f>
        <v>6.65</v>
      </c>
      <c r="D26" s="91" t="n">
        <f aca="false">-10*LOG(1+(ABS((C26/$D$123)-($D$123/C26))/$E$123)^(2*$D$5))</f>
        <v>-50.260205786532</v>
      </c>
      <c r="E26" s="91" t="n">
        <f aca="false">IF(C26/$D$7&lt;1,-10*LOG(1+$D$122*(COSH($D$5*ACOSH((ABS((C26/$D$123)-($D$123/C26))/$E$123))))^2),IF(C26/$D$6&lt;1,-10*LOG(1+$D$122*(COS($D$5*ACOS((ABS((C26/$D$123)-($D$123/C26))/$E$123))))^2),-10*LOG(1+$D$122*(COSH($D$5*ACOSH((ABS((C26/$D$123)-($D$123/C26))/$E$123)))^2))))</f>
        <v>-67.3594210527339</v>
      </c>
      <c r="F26" s="73"/>
      <c r="G26" s="73"/>
      <c r="I26" s="73"/>
      <c r="J26" s="73"/>
      <c r="K26" s="73"/>
      <c r="L26" s="73"/>
      <c r="M26" s="73"/>
      <c r="N26" s="76"/>
    </row>
    <row r="27" customFormat="false" ht="12" hidden="false" customHeight="false" outlineLevel="0" collapsed="false">
      <c r="B27" s="72"/>
      <c r="C27" s="90" t="n">
        <f aca="false">C26+$D$12</f>
        <v>6.8</v>
      </c>
      <c r="D27" s="91" t="n">
        <f aca="false">-10*LOG(1+(ABS((C27/$D$123)-($D$123/C27))/$E$123)^(2*$D$5))</f>
        <v>-48.4551665861141</v>
      </c>
      <c r="E27" s="91" t="n">
        <f aca="false">IF(C27/$D$7&lt;1,-10*LOG(1+$D$122*(COSH($D$5*ACOSH((ABS((C27/$D$123)-($D$123/C27))/$E$123))))^2),IF(C27/$D$6&lt;1,-10*LOG(1+$D$122*(COS($D$5*ACOS((ABS((C27/$D$123)-($D$123/C27))/$E$123))))^2),-10*LOG(1+$D$122*(COSH($D$5*ACOSH((ABS((C27/$D$123)-($D$123/C27))/$E$123)))^2))))</f>
        <v>-65.4535023539184</v>
      </c>
      <c r="F27" s="73"/>
      <c r="G27" s="73"/>
      <c r="H27" s="73"/>
      <c r="I27" s="73"/>
      <c r="J27" s="73"/>
      <c r="K27" s="73"/>
      <c r="L27" s="73"/>
      <c r="M27" s="73"/>
      <c r="N27" s="76"/>
    </row>
    <row r="28" customFormat="false" ht="12" hidden="false" customHeight="false" outlineLevel="0" collapsed="false">
      <c r="B28" s="72"/>
      <c r="C28" s="90" t="n">
        <f aca="false">C27+$D$12</f>
        <v>6.95000000000001</v>
      </c>
      <c r="D28" s="91" t="n">
        <f aca="false">-10*LOG(1+(ABS((C28/$D$123)-($D$123/C28))/$E$123)^(2*$D$5))</f>
        <v>-46.6356410370696</v>
      </c>
      <c r="E28" s="91" t="n">
        <f aca="false">IF(C28/$D$7&lt;1,-10*LOG(1+$D$122*(COSH($D$5*ACOSH((ABS((C28/$D$123)-($D$123/C28))/$E$123))))^2),IF(C28/$D$6&lt;1,-10*LOG(1+$D$122*(COS($D$5*ACOS((ABS((C28/$D$123)-($D$123/C28))/$E$123))))^2),-10*LOG(1+$D$122*(COSH($D$5*ACOSH((ABS((C28/$D$123)-($D$123/C28))/$E$123)))^2))))</f>
        <v>-63.5225975086948</v>
      </c>
      <c r="F28" s="73"/>
      <c r="G28" s="73"/>
      <c r="H28" s="73"/>
      <c r="I28" s="73"/>
      <c r="J28" s="73"/>
      <c r="K28" s="73"/>
      <c r="L28" s="73"/>
      <c r="M28" s="73"/>
      <c r="N28" s="76"/>
    </row>
    <row r="29" customFormat="false" ht="12" hidden="false" customHeight="false" outlineLevel="0" collapsed="false">
      <c r="B29" s="72"/>
      <c r="C29" s="90" t="n">
        <f aca="false">C28+$D$12</f>
        <v>7.10000000000001</v>
      </c>
      <c r="D29" s="91" t="n">
        <f aca="false">-10*LOG(1+(ABS((C29/$D$123)-($D$123/C29))/$E$123)^(2*$D$5))</f>
        <v>-44.79888177942</v>
      </c>
      <c r="E29" s="91" t="n">
        <f aca="false">IF(C29/$D$7&lt;1,-10*LOG(1+$D$122*(COSH($D$5*ACOSH((ABS((C29/$D$123)-($D$123/C29))/$E$123))))^2),IF(C29/$D$6&lt;1,-10*LOG(1+$D$122*(COS($D$5*ACOS((ABS((C29/$D$123)-($D$123/C29))/$E$123))))^2),-10*LOG(1+$D$122*(COSH($D$5*ACOSH((ABS((C29/$D$123)-($D$123/C29))/$E$123)))^2))))</f>
        <v>-61.5624962441755</v>
      </c>
      <c r="F29" s="73"/>
      <c r="G29" s="73"/>
      <c r="H29" s="73"/>
      <c r="I29" s="73"/>
      <c r="J29" s="73"/>
      <c r="K29" s="73"/>
      <c r="L29" s="73"/>
      <c r="M29" s="73"/>
      <c r="N29" s="76"/>
    </row>
    <row r="30" customFormat="false" ht="12" hidden="false" customHeight="false" outlineLevel="0" collapsed="false">
      <c r="B30" s="72"/>
      <c r="C30" s="90" t="n">
        <f aca="false">C29+$D$12</f>
        <v>7.25000000000001</v>
      </c>
      <c r="D30" s="91" t="n">
        <f aca="false">-10*LOG(1+(ABS((C30/$D$123)-($D$123/C30))/$E$123)^(2*$D$5))</f>
        <v>-42.9420327557622</v>
      </c>
      <c r="E30" s="91" t="n">
        <f aca="false">IF(C30/$D$7&lt;1,-10*LOG(1+$D$122*(COSH($D$5*ACOSH((ABS((C30/$D$123)-($D$123/C30))/$E$123))))^2),IF(C30/$D$6&lt;1,-10*LOG(1+$D$122*(COS($D$5*ACOS((ABS((C30/$D$123)-($D$123/C30))/$E$123))))^2),-10*LOG(1+$D$122*(COSH($D$5*ACOSH((ABS((C30/$D$123)-($D$123/C30))/$E$123)))^2))))</f>
        <v>-59.5686083573589</v>
      </c>
      <c r="F30" s="73"/>
      <c r="G30" s="73"/>
      <c r="H30" s="73"/>
      <c r="I30" s="73"/>
      <c r="J30" s="73"/>
      <c r="K30" s="73"/>
      <c r="L30" s="73"/>
      <c r="M30" s="73"/>
      <c r="N30" s="76"/>
    </row>
    <row r="31" customFormat="false" ht="12" hidden="false" customHeight="false" outlineLevel="0" collapsed="false">
      <c r="B31" s="72"/>
      <c r="C31" s="90" t="n">
        <f aca="false">C30+$D$12</f>
        <v>7.40000000000001</v>
      </c>
      <c r="D31" s="91" t="n">
        <f aca="false">-10*LOG(1+(ABS((C31/$D$123)-($D$123/C31))/$E$123)^(2*$D$5))</f>
        <v>-41.0621063540929</v>
      </c>
      <c r="E31" s="91" t="n">
        <f aca="false">IF(C31/$D$7&lt;1,-10*LOG(1+$D$122*(COSH($D$5*ACOSH((ABS((C31/$D$123)-($D$123/C31))/$E$123))))^2),IF(C31/$D$6&lt;1,-10*LOG(1+$D$122*(COS($D$5*ACOS((ABS((C31/$D$123)-($D$123/C31))/$E$123))))^2),-10*LOG(1+$D$122*(COSH($D$5*ACOSH((ABS((C31/$D$123)-($D$123/C31))/$E$123)))^2))))</f>
        <v>-57.5358757237517</v>
      </c>
      <c r="F31" s="73"/>
      <c r="G31" s="73"/>
      <c r="H31" s="73"/>
      <c r="I31" s="73"/>
      <c r="J31" s="73"/>
      <c r="K31" s="73"/>
      <c r="L31" s="73"/>
      <c r="M31" s="73"/>
      <c r="N31" s="76"/>
    </row>
    <row r="32" customFormat="false" ht="12" hidden="false" customHeight="false" outlineLevel="0" collapsed="false">
      <c r="B32" s="72"/>
      <c r="C32" s="90" t="n">
        <f aca="false">C31+$D$12</f>
        <v>7.55000000000001</v>
      </c>
      <c r="D32" s="91" t="n">
        <f aca="false">-10*LOG(1+(ABS((C32/$D$123)-($D$123/C32))/$E$123)^(2*$D$5))</f>
        <v>-39.1559592755364</v>
      </c>
      <c r="E32" s="91" t="n">
        <f aca="false">IF(C32/$D$7&lt;1,-10*LOG(1+$D$122*(COSH($D$5*ACOSH((ABS((C32/$D$123)-($D$123/C32))/$E$123))))^2),IF(C32/$D$6&lt;1,-10*LOG(1+$D$122*(COS($D$5*ACOS((ABS((C32/$D$123)-($D$123/C32))/$E$123))))^2),-10*LOG(1+$D$122*(COSH($D$5*ACOSH((ABS((C32/$D$123)-($D$123/C32))/$E$123)))^2))))</f>
        <v>-55.4586629897985</v>
      </c>
      <c r="F32" s="73"/>
      <c r="G32" s="73"/>
      <c r="H32" s="73"/>
      <c r="I32" s="73"/>
      <c r="J32" s="73"/>
      <c r="K32" s="73"/>
      <c r="L32" s="73"/>
      <c r="M32" s="73"/>
      <c r="N32" s="76"/>
    </row>
    <row r="33" customFormat="false" ht="12" hidden="false" customHeight="false" outlineLevel="0" collapsed="false">
      <c r="B33" s="72"/>
      <c r="C33" s="90" t="n">
        <f aca="false">C32+$D$12</f>
        <v>7.70000000000001</v>
      </c>
      <c r="D33" s="91" t="n">
        <f aca="false">-10*LOG(1+(ABS((C33/$D$123)-($D$123/C33))/$E$123)^(2*$D$5))</f>
        <v>-37.2202674997979</v>
      </c>
      <c r="E33" s="91" t="n">
        <f aca="false">IF(C33/$D$7&lt;1,-10*LOG(1+$D$122*(COSH($D$5*ACOSH((ABS((C33/$D$123)-($D$123/C33))/$E$123))))^2),IF(C33/$D$6&lt;1,-10*LOG(1+$D$122*(COS($D$5*ACOS((ABS((C33/$D$123)-($D$123/C33))/$E$123))))^2),-10*LOG(1+$D$122*(COSH($D$5*ACOSH((ABS((C33/$D$123)-($D$123/C33))/$E$123)))^2))))</f>
        <v>-53.3306195009701</v>
      </c>
      <c r="F33" s="73"/>
      <c r="G33" s="73"/>
      <c r="H33" s="73"/>
      <c r="I33" s="73"/>
      <c r="J33" s="73"/>
      <c r="K33" s="73"/>
      <c r="L33" s="73"/>
      <c r="M33" s="73"/>
      <c r="N33" s="76"/>
    </row>
    <row r="34" customFormat="false" ht="12" hidden="false" customHeight="false" outlineLevel="0" collapsed="false">
      <c r="B34" s="72"/>
      <c r="C34" s="90" t="n">
        <f aca="false">C33+$D$12</f>
        <v>7.85000000000001</v>
      </c>
      <c r="D34" s="91" t="n">
        <f aca="false">-10*LOG(1+(ABS((C34/$D$123)-($D$123/C34))/$E$123)^(2*$D$5))</f>
        <v>-35.2515013913002</v>
      </c>
      <c r="E34" s="91" t="n">
        <f aca="false">IF(C34/$D$7&lt;1,-10*LOG(1+$D$122*(COSH($D$5*ACOSH((ABS((C34/$D$123)-($D$123/C34))/$E$123))))^2),IF(C34/$D$6&lt;1,-10*LOG(1+$D$122*(COS($D$5*ACOS((ABS((C34/$D$123)-($D$123/C34))/$E$123))))^2),-10*LOG(1+$D$122*(COSH($D$5*ACOSH((ABS((C34/$D$123)-($D$123/C34))/$E$123)))^2))))</f>
        <v>-51.1445018691163</v>
      </c>
      <c r="F34" s="73"/>
      <c r="G34" s="73"/>
      <c r="H34" s="73"/>
      <c r="I34" s="73"/>
      <c r="J34" s="73"/>
      <c r="K34" s="73"/>
      <c r="L34" s="73"/>
      <c r="M34" s="73"/>
      <c r="N34" s="76"/>
    </row>
    <row r="35" customFormat="false" ht="12" hidden="false" customHeight="false" outlineLevel="0" collapsed="false">
      <c r="B35" s="72"/>
      <c r="C35" s="90" t="n">
        <f aca="false">C34+$D$12</f>
        <v>8.00000000000001</v>
      </c>
      <c r="D35" s="91" t="n">
        <f aca="false">-10*LOG(1+(ABS((C35/$D$123)-($D$123/C35))/$E$123)^(2*$D$5))</f>
        <v>-33.2459032878521</v>
      </c>
      <c r="E35" s="91" t="n">
        <f aca="false">IF(C35/$D$7&lt;1,-10*LOG(1+$D$122*(COSH($D$5*ACOSH((ABS((C35/$D$123)-($D$123/C35))/$E$123))))^2),IF(C35/$D$6&lt;1,-10*LOG(1+$D$122*(COS($D$5*ACOS((ABS((C35/$D$123)-($D$123/C35))/$E$123))))^2),-10*LOG(1+$D$122*(COSH($D$5*ACOSH((ABS((C35/$D$123)-($D$123/C35))/$E$123)))^2))))</f>
        <v>-48.8919417791845</v>
      </c>
      <c r="F35" s="73"/>
      <c r="G35" s="73"/>
      <c r="H35" s="73"/>
      <c r="I35" s="73"/>
      <c r="J35" s="73"/>
      <c r="K35" s="73"/>
      <c r="L35" s="73"/>
      <c r="M35" s="73"/>
      <c r="N35" s="76"/>
    </row>
    <row r="36" customFormat="false" ht="12" hidden="false" customHeight="false" outlineLevel="0" collapsed="false">
      <c r="B36" s="72"/>
      <c r="C36" s="90" t="n">
        <f aca="false">C35+$D$12</f>
        <v>8.15000000000001</v>
      </c>
      <c r="D36" s="91" t="n">
        <f aca="false">-10*LOG(1+(ABS((C36/$D$123)-($D$123/C36))/$E$123)^(2*$D$5))</f>
        <v>-31.1994724267072</v>
      </c>
      <c r="E36" s="91" t="n">
        <f aca="false">IF(C36/$D$7&lt;1,-10*LOG(1+$D$122*(COSH($D$5*ACOSH((ABS((C36/$D$123)-($D$123/C36))/$E$123))))^2),IF(C36/$D$6&lt;1,-10*LOG(1+$D$122*(COS($D$5*ACOS((ABS((C36/$D$123)-($D$123/C36))/$E$123))))^2),-10*LOG(1+$D$122*(COSH($D$5*ACOSH((ABS((C36/$D$123)-($D$123/C36))/$E$123)))^2))))</f>
        <v>-46.5631361313378</v>
      </c>
      <c r="F36" s="73"/>
      <c r="G36" s="73"/>
      <c r="H36" s="73"/>
      <c r="I36" s="73"/>
      <c r="J36" s="73"/>
      <c r="K36" s="73"/>
      <c r="L36" s="73"/>
      <c r="M36" s="73"/>
      <c r="N36" s="76"/>
    </row>
    <row r="37" customFormat="false" ht="12" hidden="false" customHeight="false" outlineLevel="0" collapsed="false">
      <c r="B37" s="72"/>
      <c r="C37" s="90" t="n">
        <f aca="false">C36+$D$12</f>
        <v>8.30000000000001</v>
      </c>
      <c r="D37" s="91" t="n">
        <f aca="false">-10*LOG(1+(ABS((C37/$D$123)-($D$123/C37))/$E$123)^(2*$D$5))</f>
        <v>-29.1079669430722</v>
      </c>
      <c r="E37" s="91" t="n">
        <f aca="false">IF(C37/$D$7&lt;1,-10*LOG(1+$D$122*(COSH($D$5*ACOSH((ABS((C37/$D$123)-($D$123/C37))/$E$123))))^2),IF(C37/$D$6&lt;1,-10*LOG(1+$D$122*(COS($D$5*ACOS((ABS((C37/$D$123)-($D$123/C37))/$E$123))))^2),-10*LOG(1+$D$122*(COSH($D$5*ACOSH((ABS((C37/$D$123)-($D$123/C37))/$E$123)))^2))))</f>
        <v>-44.1464245800009</v>
      </c>
      <c r="F37" s="73"/>
      <c r="G37" s="73"/>
      <c r="H37" s="73"/>
      <c r="I37" s="73"/>
      <c r="J37" s="73"/>
      <c r="K37" s="73"/>
      <c r="L37" s="73"/>
      <c r="M37" s="73"/>
      <c r="N37" s="76"/>
    </row>
    <row r="38" customFormat="false" ht="12" hidden="false" customHeight="false" outlineLevel="0" collapsed="false">
      <c r="B38" s="72"/>
      <c r="C38" s="90" t="n">
        <f aca="false">C37+$D$12</f>
        <v>8.45000000000001</v>
      </c>
      <c r="D38" s="91" t="n">
        <f aca="false">-10*LOG(1+(ABS((C38/$D$123)-($D$123/C38))/$E$123)^(2*$D$5))</f>
        <v>-26.9669422235526</v>
      </c>
      <c r="E38" s="91" t="n">
        <f aca="false">IF(C38/$D$7&lt;1,-10*LOG(1+$D$122*(COSH($D$5*ACOSH((ABS((C38/$D$123)-($D$123/C38))/$E$123))))^2),IF(C38/$D$6&lt;1,-10*LOG(1+$D$122*(COS($D$5*ACOS((ABS((C38/$D$123)-($D$123/C38))/$E$123))))^2),-10*LOG(1+$D$122*(COSH($D$5*ACOSH((ABS((C38/$D$123)-($D$123/C38))/$E$123)))^2))))</f>
        <v>-41.6276996641629</v>
      </c>
      <c r="F38" s="73"/>
      <c r="G38" s="73"/>
      <c r="H38" s="73"/>
      <c r="I38" s="73"/>
      <c r="J38" s="73"/>
      <c r="K38" s="73"/>
      <c r="L38" s="73"/>
      <c r="M38" s="73"/>
      <c r="N38" s="76"/>
    </row>
    <row r="39" customFormat="false" ht="12" hidden="false" customHeight="false" outlineLevel="0" collapsed="false">
      <c r="B39" s="72"/>
      <c r="C39" s="90" t="n">
        <f aca="false">C38+$D$12</f>
        <v>8.60000000000001</v>
      </c>
      <c r="D39" s="91" t="n">
        <f aca="false">-10*LOG(1+(ABS((C39/$D$123)-($D$123/C39))/$E$123)^(2*$D$5))</f>
        <v>-24.7718637475703</v>
      </c>
      <c r="E39" s="91" t="n">
        <f aca="false">IF(C39/$D$7&lt;1,-10*LOG(1+$D$122*(COSH($D$5*ACOSH((ABS((C39/$D$123)-($D$123/C39))/$E$123))))^2),IF(C39/$D$6&lt;1,-10*LOG(1+$D$122*(COS($D$5*ACOS((ABS((C39/$D$123)-($D$123/C39))/$E$123))))^2),-10*LOG(1+$D$122*(COSH($D$5*ACOSH((ABS((C39/$D$123)-($D$123/C39))/$E$123)))^2))))</f>
        <v>-38.989560870277</v>
      </c>
      <c r="F39" s="73"/>
      <c r="G39" s="73"/>
      <c r="H39" s="73"/>
      <c r="I39" s="73"/>
      <c r="J39" s="73"/>
      <c r="K39" s="73"/>
      <c r="L39" s="73"/>
      <c r="M39" s="73"/>
      <c r="N39" s="76"/>
    </row>
    <row r="40" customFormat="false" ht="12" hidden="false" customHeight="false" outlineLevel="0" collapsed="false">
      <c r="B40" s="72"/>
      <c r="C40" s="90" t="n">
        <f aca="false">C39+$D$12</f>
        <v>8.75000000000001</v>
      </c>
      <c r="D40" s="91" t="n">
        <f aca="false">-10*LOG(1+(ABS((C40/$D$123)-($D$123/C40))/$E$123)^(2*$D$5))</f>
        <v>-22.5183700931252</v>
      </c>
      <c r="E40" s="91" t="n">
        <f aca="false">IF(C40/$D$7&lt;1,-10*LOG(1+$D$122*(COSH($D$5*ACOSH((ABS((C40/$D$123)-($D$123/C40))/$E$123))))^2),IF(C40/$D$6&lt;1,-10*LOG(1+$D$122*(COS($D$5*ACOS((ABS((C40/$D$123)-($D$123/C40))/$E$123))))^2),-10*LOG(1+$D$122*(COSH($D$5*ACOSH((ABS((C40/$D$123)-($D$123/C40))/$E$123)))^2))))</f>
        <v>-36.2100642928599</v>
      </c>
      <c r="F40" s="73"/>
      <c r="G40" s="73"/>
      <c r="H40" s="73"/>
      <c r="I40" s="73"/>
      <c r="J40" s="73"/>
      <c r="K40" s="73"/>
      <c r="L40" s="73"/>
      <c r="M40" s="73"/>
      <c r="N40" s="76"/>
    </row>
    <row r="41" customFormat="false" ht="12" hidden="false" customHeight="false" outlineLevel="0" collapsed="false">
      <c r="B41" s="72"/>
      <c r="C41" s="90" t="n">
        <f aca="false">C40+$D$12</f>
        <v>8.90000000000001</v>
      </c>
      <c r="D41" s="91" t="n">
        <f aca="false">-10*LOG(1+(ABS((C41/$D$123)-($D$123/C41))/$E$123)^(2*$D$5))</f>
        <v>-20.2028369020062</v>
      </c>
      <c r="E41" s="91" t="n">
        <f aca="false">IF(C41/$D$7&lt;1,-10*LOG(1+$D$122*(COSH($D$5*ACOSH((ABS((C41/$D$123)-($D$123/C41))/$E$123))))^2),IF(C41/$D$6&lt;1,-10*LOG(1+$D$122*(COS($D$5*ACOS((ABS((C41/$D$123)-($D$123/C41))/$E$123))))^2),-10*LOG(1+$D$122*(COSH($D$5*ACOSH((ABS((C41/$D$123)-($D$123/C41))/$E$123)))^2))))</f>
        <v>-33.2608106380242</v>
      </c>
      <c r="F41" s="73"/>
      <c r="G41" s="73"/>
      <c r="H41" s="73"/>
      <c r="I41" s="73"/>
      <c r="J41" s="73"/>
      <c r="K41" s="73"/>
      <c r="L41" s="73"/>
      <c r="M41" s="73"/>
      <c r="N41" s="76"/>
    </row>
    <row r="42" customFormat="false" ht="12" hidden="false" customHeight="false" outlineLevel="0" collapsed="false">
      <c r="B42" s="72"/>
      <c r="C42" s="90" t="n">
        <f aca="false">C41+$D$12</f>
        <v>9.05000000000001</v>
      </c>
      <c r="D42" s="91" t="n">
        <f aca="false">-10*LOG(1+(ABS((C42/$D$123)-($D$123/C42))/$E$123)^(2*$D$5))</f>
        <v>-17.8235419984667</v>
      </c>
      <c r="E42" s="91" t="n">
        <f aca="false">IF(C42/$D$7&lt;1,-10*LOG(1+$D$122*(COSH($D$5*ACOSH((ABS((C42/$D$123)-($D$123/C42))/$E$123))))^2),IF(C42/$D$6&lt;1,-10*LOG(1+$D$122*(COS($D$5*ACOS((ABS((C42/$D$123)-($D$123/C42))/$E$123))))^2),-10*LOG(1+$D$122*(COSH($D$5*ACOSH((ABS((C42/$D$123)-($D$123/C42))/$E$123)))^2))))</f>
        <v>-30.1039092001654</v>
      </c>
      <c r="F42" s="73"/>
      <c r="G42" s="73"/>
      <c r="H42" s="73"/>
      <c r="I42" s="73"/>
      <c r="J42" s="73"/>
      <c r="K42" s="73"/>
      <c r="L42" s="73"/>
      <c r="M42" s="73"/>
      <c r="N42" s="76"/>
    </row>
    <row r="43" customFormat="false" ht="12" hidden="false" customHeight="false" outlineLevel="0" collapsed="false">
      <c r="B43" s="72"/>
      <c r="C43" s="90" t="n">
        <f aca="false">C42+$D$12</f>
        <v>9.20000000000001</v>
      </c>
      <c r="D43" s="91" t="n">
        <f aca="false">-10*LOG(1+(ABS((C43/$D$123)-($D$123/C43))/$E$123)^(2*$D$5))</f>
        <v>-15.3830199965245</v>
      </c>
      <c r="E43" s="91" t="n">
        <f aca="false">IF(C43/$D$7&lt;1,-10*LOG(1+$D$122*(COSH($D$5*ACOSH((ABS((C43/$D$123)-($D$123/C43))/$E$123))))^2),IF(C43/$D$6&lt;1,-10*LOG(1+$D$122*(COS($D$5*ACOS((ABS((C43/$D$123)-($D$123/C43))/$E$123))))^2),-10*LOG(1+$D$122*(COSH($D$5*ACOSH((ABS((C43/$D$123)-($D$123/C43))/$E$123)))^2))))</f>
        <v>-26.6869634713202</v>
      </c>
      <c r="F43" s="73"/>
      <c r="G43" s="73"/>
      <c r="H43" s="73"/>
      <c r="I43" s="73"/>
      <c r="J43" s="73"/>
      <c r="K43" s="73"/>
      <c r="L43" s="73"/>
      <c r="M43" s="73"/>
      <c r="N43" s="76"/>
    </row>
    <row r="44" customFormat="false" ht="12" hidden="false" customHeight="false" outlineLevel="0" collapsed="false">
      <c r="B44" s="72"/>
      <c r="C44" s="90" t="n">
        <f aca="false">C43+$D$12</f>
        <v>9.35000000000001</v>
      </c>
      <c r="D44" s="91" t="n">
        <f aca="false">-10*LOG(1+(ABS((C44/$D$123)-($D$123/C44))/$E$123)^(2*$D$5))</f>
        <v>-12.8927017882608</v>
      </c>
      <c r="E44" s="91" t="n">
        <f aca="false">IF(C44/$D$7&lt;1,-10*LOG(1+$D$122*(COSH($D$5*ACOSH((ABS((C44/$D$123)-($D$123/C44))/$E$123))))^2),IF(C44/$D$6&lt;1,-10*LOG(1+$D$122*(COS($D$5*ACOS((ABS((C44/$D$123)-($D$123/C44))/$E$123))))^2),-10*LOG(1+$D$122*(COSH($D$5*ACOSH((ABS((C44/$D$123)-($D$123/C44))/$E$123)))^2))))</f>
        <v>-22.934511745139</v>
      </c>
      <c r="F44" s="73"/>
      <c r="G44" s="73"/>
      <c r="H44" s="73"/>
      <c r="I44" s="73"/>
      <c r="J44" s="73"/>
      <c r="K44" s="73"/>
      <c r="L44" s="73"/>
      <c r="M44" s="73"/>
      <c r="N44" s="76"/>
    </row>
    <row r="45" customFormat="false" ht="12" hidden="false" customHeight="false" outlineLevel="0" collapsed="false">
      <c r="B45" s="72"/>
      <c r="C45" s="90" t="n">
        <f aca="false">C44+$D$12</f>
        <v>9.50000000000001</v>
      </c>
      <c r="D45" s="91" t="n">
        <f aca="false">-10*LOG(1+(ABS((C45/$D$123)-($D$123/C45))/$E$123)^(2*$D$5))</f>
        <v>-10.3816025528239</v>
      </c>
      <c r="E45" s="91" t="n">
        <f aca="false">IF(C45/$D$7&lt;1,-10*LOG(1+$D$122*(COSH($D$5*ACOSH((ABS((C45/$D$123)-($D$123/C45))/$E$123))))^2),IF(C45/$D$6&lt;1,-10*LOG(1+$D$122*(COS($D$5*ACOS((ABS((C45/$D$123)-($D$123/C45))/$E$123))))^2),-10*LOG(1+$D$122*(COSH($D$5*ACOSH((ABS((C45/$D$123)-($D$123/C45))/$E$123)))^2))))</f>
        <v>-18.7335144831079</v>
      </c>
      <c r="F45" s="73"/>
      <c r="G45" s="73"/>
      <c r="H45" s="73"/>
      <c r="I45" s="73"/>
      <c r="J45" s="73"/>
      <c r="K45" s="73"/>
      <c r="L45" s="73"/>
      <c r="M45" s="73"/>
      <c r="N45" s="76"/>
    </row>
    <row r="46" customFormat="false" ht="12" hidden="false" customHeight="false" outlineLevel="0" collapsed="false">
      <c r="B46" s="72"/>
      <c r="C46" s="90" t="n">
        <f aca="false">C45+$D$12</f>
        <v>9.65000000000001</v>
      </c>
      <c r="D46" s="91" t="n">
        <f aca="false">-10*LOG(1+(ABS((C46/$D$123)-($D$123/C46))/$E$123)^(2*$D$5))</f>
        <v>-7.91074017614179</v>
      </c>
      <c r="E46" s="91" t="n">
        <f aca="false">IF(C46/$D$7&lt;1,-10*LOG(1+$D$122*(COSH($D$5*ACOSH((ABS((C46/$D$123)-($D$123/C46))/$E$123))))^2),IF(C46/$D$6&lt;1,-10*LOG(1+$D$122*(COS($D$5*ACOS((ABS((C46/$D$123)-($D$123/C46))/$E$123))))^2),-10*LOG(1+$D$122*(COSH($D$5*ACOSH((ABS((C46/$D$123)-($D$123/C46))/$E$123)))^2))))</f>
        <v>-13.9141355444131</v>
      </c>
      <c r="F46" s="73"/>
      <c r="G46" s="73"/>
      <c r="H46" s="73"/>
      <c r="I46" s="73"/>
      <c r="J46" s="73"/>
      <c r="K46" s="73"/>
      <c r="L46" s="73"/>
      <c r="M46" s="73"/>
      <c r="N46" s="76"/>
    </row>
    <row r="47" customFormat="false" ht="12" hidden="false" customHeight="false" outlineLevel="0" collapsed="false">
      <c r="B47" s="72"/>
      <c r="C47" s="90" t="n">
        <f aca="false">C46+$D$12</f>
        <v>9.80000000000001</v>
      </c>
      <c r="D47" s="91" t="n">
        <f aca="false">-10*LOG(1+(ABS((C47/$D$123)-($D$123/C47))/$E$123)^(2*$D$5))</f>
        <v>-5.59039606011485</v>
      </c>
      <c r="E47" s="91" t="n">
        <f aca="false">IF(C47/$D$7&lt;1,-10*LOG(1+$D$122*(COSH($D$5*ACOSH((ABS((C47/$D$123)-($D$123/C47))/$E$123))))^2),IF(C47/$D$6&lt;1,-10*LOG(1+$D$122*(COS($D$5*ACOS((ABS((C47/$D$123)-($D$123/C47))/$E$123))))^2),-10*LOG(1+$D$122*(COSH($D$5*ACOSH((ABS((C47/$D$123)-($D$123/C47))/$E$123)))^2))))</f>
        <v>-8.28766506789895</v>
      </c>
      <c r="F47" s="73"/>
      <c r="G47" s="73"/>
      <c r="H47" s="73"/>
      <c r="I47" s="73"/>
      <c r="J47" s="73"/>
      <c r="K47" s="73"/>
      <c r="L47" s="73"/>
      <c r="M47" s="73"/>
      <c r="N47" s="76"/>
    </row>
    <row r="48" customFormat="false" ht="12" hidden="false" customHeight="false" outlineLevel="0" collapsed="false">
      <c r="B48" s="72"/>
      <c r="C48" s="90" t="n">
        <f aca="false">C47+$D$12</f>
        <v>9.95000000000001</v>
      </c>
      <c r="D48" s="91" t="n">
        <f aca="false">-10*LOG(1+(ABS((C48/$D$123)-($D$123/C48))/$E$123)^(2*$D$5))</f>
        <v>-3.58130275497286</v>
      </c>
      <c r="E48" s="91" t="n">
        <f aca="false">IF(C48/$D$7&lt;1,-10*LOG(1+$D$122*(COSH($D$5*ACOSH((ABS((C48/$D$123)-($D$123/C48))/$E$123))))^2),IF(C48/$D$6&lt;1,-10*LOG(1+$D$122*(COS($D$5*ACOS((ABS((C48/$D$123)-($D$123/C48))/$E$123))))^2),-10*LOG(1+$D$122*(COSH($D$5*ACOSH((ABS((C48/$D$123)-($D$123/C48))/$E$123)))^2))))</f>
        <v>-2.40865899069965</v>
      </c>
      <c r="F48" s="73"/>
      <c r="G48" s="73"/>
      <c r="H48" s="73"/>
      <c r="I48" s="73"/>
      <c r="J48" s="73"/>
      <c r="K48" s="73"/>
      <c r="L48" s="73"/>
      <c r="M48" s="73"/>
      <c r="N48" s="76"/>
    </row>
    <row r="49" customFormat="false" ht="12" hidden="false" customHeight="false" outlineLevel="0" collapsed="false">
      <c r="B49" s="72"/>
      <c r="C49" s="90" t="n">
        <f aca="false">C48+$D$12</f>
        <v>10.1</v>
      </c>
      <c r="D49" s="91" t="n">
        <f aca="false">-10*LOG(1+(ABS((C49/$D$123)-($D$123/C49))/$E$123)^(2*$D$5))</f>
        <v>-2.04285960895652</v>
      </c>
      <c r="E49" s="91" t="n">
        <f aca="false">IF(C49/$D$7&lt;1,-10*LOG(1+$D$122*(COSH($D$5*ACOSH((ABS((C49/$D$123)-($D$123/C49))/$E$123))))^2),IF(C49/$D$6&lt;1,-10*LOG(1+$D$122*(COS($D$5*ACOS((ABS((C49/$D$123)-($D$123/C49))/$E$123))))^2),-10*LOG(1+$D$122*(COSH($D$5*ACOSH((ABS((C49/$D$123)-($D$123/C49))/$E$123)))^2))))</f>
        <v>-0.00016853054680135</v>
      </c>
      <c r="F49" s="73"/>
      <c r="G49" s="73"/>
      <c r="H49" s="73"/>
      <c r="I49" s="73"/>
      <c r="J49" s="73"/>
      <c r="K49" s="73"/>
      <c r="L49" s="73"/>
      <c r="M49" s="73"/>
      <c r="N49" s="76"/>
    </row>
    <row r="50" customFormat="false" ht="12" hidden="false" customHeight="false" outlineLevel="0" collapsed="false">
      <c r="B50" s="72"/>
      <c r="C50" s="90" t="n">
        <f aca="false">C49+$D$12</f>
        <v>10.25</v>
      </c>
      <c r="D50" s="91" t="n">
        <f aca="false">-10*LOG(1+(ABS((C50/$D$123)-($D$123/C50))/$E$123)^(2*$D$5))</f>
        <v>-1.03334102227398</v>
      </c>
      <c r="E50" s="91" t="n">
        <f aca="false">IF(C50/$D$7&lt;1,-10*LOG(1+$D$122*(COSH($D$5*ACOSH((ABS((C50/$D$123)-($D$123/C50))/$E$123))))^2),IF(C50/$D$6&lt;1,-10*LOG(1+$D$122*(COS($D$5*ACOS((ABS((C50/$D$123)-($D$123/C50))/$E$123))))^2),-10*LOG(1+$D$122*(COSH($D$5*ACOSH((ABS((C50/$D$123)-($D$123/C50))/$E$123)))^2))))</f>
        <v>-0.674910293657872</v>
      </c>
      <c r="F50" s="73"/>
      <c r="G50" s="73"/>
      <c r="H50" s="73"/>
      <c r="I50" s="73"/>
      <c r="J50" s="73"/>
      <c r="K50" s="73"/>
      <c r="L50" s="73"/>
      <c r="M50" s="73"/>
      <c r="N50" s="76"/>
    </row>
    <row r="51" customFormat="false" ht="12" hidden="false" customHeight="false" outlineLevel="0" collapsed="false">
      <c r="B51" s="72"/>
      <c r="C51" s="90" t="n">
        <f aca="false">C50+$D$12</f>
        <v>10.4</v>
      </c>
      <c r="D51" s="91" t="n">
        <f aca="false">-10*LOG(1+(ABS((C51/$D$123)-($D$123/C51))/$E$123)^(2*$D$5))</f>
        <v>-0.467807640429992</v>
      </c>
      <c r="E51" s="91" t="n">
        <f aca="false">IF(C51/$D$7&lt;1,-10*LOG(1+$D$122*(COSH($D$5*ACOSH((ABS((C51/$D$123)-($D$123/C51))/$E$123))))^2),IF(C51/$D$6&lt;1,-10*LOG(1+$D$122*(COS($D$5*ACOS((ABS((C51/$D$123)-($D$123/C51))/$E$123))))^2),-10*LOG(1+$D$122*(COSH($D$5*ACOSH((ABS((C51/$D$123)-($D$123/C51))/$E$123)))^2))))</f>
        <v>-0.998760884837543</v>
      </c>
      <c r="F51" s="73"/>
      <c r="G51" s="73"/>
      <c r="H51" s="73"/>
      <c r="I51" s="73"/>
      <c r="J51" s="73"/>
      <c r="K51" s="73"/>
      <c r="L51" s="73"/>
      <c r="M51" s="73"/>
      <c r="N51" s="76"/>
    </row>
    <row r="52" customFormat="false" ht="12" hidden="false" customHeight="false" outlineLevel="0" collapsed="false">
      <c r="B52" s="72"/>
      <c r="C52" s="90" t="n">
        <f aca="false">C51+$D$12</f>
        <v>10.55</v>
      </c>
      <c r="D52" s="91" t="n">
        <f aca="false">-10*LOG(1+(ABS((C52/$D$123)-($D$123/C52))/$E$123)^(2*$D$5))</f>
        <v>-0.191763222688481</v>
      </c>
      <c r="E52" s="91" t="n">
        <f aca="false">IF(C52/$D$7&lt;1,-10*LOG(1+$D$122*(COSH($D$5*ACOSH((ABS((C52/$D$123)-($D$123/C52))/$E$123))))^2),IF(C52/$D$6&lt;1,-10*LOG(1+$D$122*(COS($D$5*ACOS((ABS((C52/$D$123)-($D$123/C52))/$E$123))))^2),-10*LOG(1+$D$122*(COSH($D$5*ACOSH((ABS((C52/$D$123)-($D$123/C52))/$E$123)))^2))))</f>
        <v>-0.7104726672542</v>
      </c>
      <c r="F52" s="73"/>
      <c r="G52" s="73"/>
      <c r="H52" s="73"/>
      <c r="I52" s="73"/>
      <c r="J52" s="73"/>
      <c r="K52" s="73"/>
      <c r="L52" s="73"/>
      <c r="M52" s="73"/>
      <c r="N52" s="76"/>
    </row>
    <row r="53" customFormat="false" ht="12" hidden="false" customHeight="false" outlineLevel="0" collapsed="false">
      <c r="B53" s="72"/>
      <c r="C53" s="90" t="n">
        <f aca="false">C52+$D$12</f>
        <v>10.7</v>
      </c>
      <c r="D53" s="91" t="n">
        <f aca="false">-10*LOG(1+(ABS((C53/$D$123)-($D$123/C53))/$E$123)^(2*$D$5))</f>
        <v>-0.0714783297757666</v>
      </c>
      <c r="E53" s="91" t="n">
        <f aca="false">IF(C53/$D$7&lt;1,-10*LOG(1+$D$122*(COSH($D$5*ACOSH((ABS((C53/$D$123)-($D$123/C53))/$E$123))))^2),IF(C53/$D$6&lt;1,-10*LOG(1+$D$122*(COS($D$5*ACOS((ABS((C53/$D$123)-($D$123/C53))/$E$123))))^2),-10*LOG(1+$D$122*(COSH($D$5*ACOSH((ABS((C53/$D$123)-($D$123/C53))/$E$123)))^2))))</f>
        <v>-0.239922530420533</v>
      </c>
      <c r="F53" s="73"/>
      <c r="G53" s="73"/>
      <c r="H53" s="73"/>
      <c r="I53" s="73"/>
      <c r="J53" s="73"/>
      <c r="K53" s="73"/>
      <c r="L53" s="73"/>
      <c r="M53" s="73"/>
      <c r="N53" s="76"/>
    </row>
    <row r="54" customFormat="false" ht="12" hidden="false" customHeight="false" outlineLevel="0" collapsed="false">
      <c r="B54" s="72"/>
      <c r="C54" s="90" t="n">
        <f aca="false">C53+$D$12</f>
        <v>10.85</v>
      </c>
      <c r="D54" s="91" t="n">
        <f aca="false">-10*LOG(1+(ABS((C54/$D$123)-($D$123/C54))/$E$123)^(2*$D$5))</f>
        <v>-0.0240758393067205</v>
      </c>
      <c r="E54" s="91" t="n">
        <f aca="false">IF(C54/$D$7&lt;1,-10*LOG(1+$D$122*(COSH($D$5*ACOSH((ABS((C54/$D$123)-($D$123/C54))/$E$123))))^2),IF(C54/$D$6&lt;1,-10*LOG(1+$D$122*(COS($D$5*ACOS((ABS((C54/$D$123)-($D$123/C54))/$E$123))))^2),-10*LOG(1+$D$122*(COSH($D$5*ACOSH((ABS((C54/$D$123)-($D$123/C54))/$E$123)))^2))))</f>
        <v>-0.00223397429688797</v>
      </c>
      <c r="F54" s="73"/>
      <c r="G54" s="73"/>
      <c r="H54" s="73"/>
      <c r="I54" s="73"/>
      <c r="J54" s="73"/>
      <c r="K54" s="73"/>
      <c r="L54" s="73"/>
      <c r="M54" s="73"/>
      <c r="N54" s="76"/>
    </row>
    <row r="55" customFormat="false" ht="12" hidden="false" customHeight="false" outlineLevel="0" collapsed="false">
      <c r="B55" s="72"/>
      <c r="C55" s="90" t="n">
        <f aca="false">C54+$D$12</f>
        <v>11</v>
      </c>
      <c r="D55" s="91" t="n">
        <f aca="false">-10*LOG(1+(ABS((C55/$D$123)-($D$123/C55))/$E$123)^(2*$D$5))</f>
        <v>-0.00720737264129884</v>
      </c>
      <c r="E55" s="91" t="n">
        <f aca="false">IF(C55/$D$7&lt;1,-10*LOG(1+$D$122*(COSH($D$5*ACOSH((ABS((C55/$D$123)-($D$123/C55))/$E$123))))^2),IF(C55/$D$6&lt;1,-10*LOG(1+$D$122*(COS($D$5*ACOS((ABS((C55/$D$123)-($D$123/C55))/$E$123))))^2),-10*LOG(1+$D$122*(COSH($D$5*ACOSH((ABS((C55/$D$123)-($D$123/C55))/$E$123)))^2))))</f>
        <v>-0.140712096499931</v>
      </c>
      <c r="F55" s="73"/>
      <c r="G55" s="73"/>
      <c r="H55" s="73"/>
      <c r="I55" s="73"/>
      <c r="J55" s="73"/>
      <c r="K55" s="73"/>
      <c r="L55" s="73"/>
      <c r="M55" s="73"/>
      <c r="N55" s="76"/>
    </row>
    <row r="56" customFormat="false" ht="12" hidden="false" customHeight="false" outlineLevel="0" collapsed="false">
      <c r="B56" s="72"/>
      <c r="C56" s="90" t="n">
        <f aca="false">C55+$D$12</f>
        <v>11.15</v>
      </c>
      <c r="D56" s="91" t="n">
        <f aca="false">-10*LOG(1+(ABS((C56/$D$123)-($D$123/C56))/$E$123)^(2*$D$5))</f>
        <v>-0.00186539024010008</v>
      </c>
      <c r="E56" s="91" t="n">
        <f aca="false">IF(C56/$D$7&lt;1,-10*LOG(1+$D$122*(COSH($D$5*ACOSH((ABS((C56/$D$123)-($D$123/C56))/$E$123))))^2),IF(C56/$D$6&lt;1,-10*LOG(1+$D$122*(COS($D$5*ACOS((ABS((C56/$D$123)-($D$123/C56))/$E$123))))^2),-10*LOG(1+$D$122*(COSH($D$5*ACOSH((ABS((C56/$D$123)-($D$123/C56))/$E$123)))^2))))</f>
        <v>-0.49169346666636</v>
      </c>
      <c r="F56" s="73"/>
      <c r="G56" s="73"/>
      <c r="H56" s="73"/>
      <c r="I56" s="73"/>
      <c r="J56" s="73"/>
      <c r="K56" s="73"/>
      <c r="L56" s="73"/>
      <c r="M56" s="73"/>
      <c r="N56" s="76"/>
    </row>
    <row r="57" customFormat="false" ht="12" hidden="false" customHeight="false" outlineLevel="0" collapsed="false">
      <c r="B57" s="72"/>
      <c r="C57" s="90" t="n">
        <f aca="false">C56+$D$12</f>
        <v>11.3</v>
      </c>
      <c r="D57" s="91" t="n">
        <f aca="false">-10*LOG(1+(ABS((C57/$D$123)-($D$123/C57))/$E$123)^(2*$D$5))</f>
        <v>-0.000400198563910727</v>
      </c>
      <c r="E57" s="91" t="n">
        <f aca="false">IF(C57/$D$7&lt;1,-10*LOG(1+$D$122*(COSH($D$5*ACOSH((ABS((C57/$D$123)-($D$123/C57))/$E$123))))^2),IF(C57/$D$6&lt;1,-10*LOG(1+$D$122*(COS($D$5*ACOS((ABS((C57/$D$123)-($D$123/C57))/$E$123))))^2),-10*LOG(1+$D$122*(COSH($D$5*ACOSH((ABS((C57/$D$123)-($D$123/C57))/$E$123)))^2))))</f>
        <v>-0.821160363591911</v>
      </c>
      <c r="F57" s="73"/>
      <c r="G57" s="73"/>
      <c r="H57" s="73"/>
      <c r="I57" s="73"/>
      <c r="J57" s="73"/>
      <c r="K57" s="73"/>
      <c r="L57" s="73"/>
      <c r="M57" s="73"/>
      <c r="N57" s="76"/>
    </row>
    <row r="58" customFormat="false" ht="12" hidden="false" customHeight="false" outlineLevel="0" collapsed="false">
      <c r="B58" s="72"/>
      <c r="C58" s="90" t="n">
        <f aca="false">C57+$D$12</f>
        <v>11.45</v>
      </c>
      <c r="D58" s="91" t="n">
        <f aca="false">-10*LOG(1+(ABS((C58/$D$123)-($D$123/C58))/$E$123)^(2*$D$5))</f>
        <v>-6.66913650537093E-005</v>
      </c>
      <c r="E58" s="91" t="n">
        <f aca="false">IF(C58/$D$7&lt;1,-10*LOG(1+$D$122*(COSH($D$5*ACOSH((ABS((C58/$D$123)-($D$123/C58))/$E$123))))^2),IF(C58/$D$6&lt;1,-10*LOG(1+$D$122*(COS($D$5*ACOS((ABS((C58/$D$123)-($D$123/C58))/$E$123))))^2),-10*LOG(1+$D$122*(COSH($D$5*ACOSH((ABS((C58/$D$123)-($D$123/C58))/$E$123)))^2))))</f>
        <v>-0.988989555321779</v>
      </c>
      <c r="F58" s="73"/>
      <c r="G58" s="73"/>
      <c r="H58" s="73"/>
      <c r="I58" s="73"/>
      <c r="J58" s="73"/>
      <c r="K58" s="73"/>
      <c r="L58" s="73"/>
      <c r="M58" s="73"/>
      <c r="N58" s="76"/>
    </row>
    <row r="59" customFormat="false" ht="12" hidden="false" customHeight="false" outlineLevel="0" collapsed="false">
      <c r="B59" s="72"/>
      <c r="C59" s="90" t="n">
        <f aca="false">C58+$D$12</f>
        <v>11.6</v>
      </c>
      <c r="D59" s="91" t="n">
        <f aca="false">-10*LOG(1+(ABS((C59/$D$123)-($D$123/C59))/$E$123)^(2*$D$5))</f>
        <v>-7.76205914413733E-006</v>
      </c>
      <c r="E59" s="91" t="n">
        <f aca="false">IF(C59/$D$7&lt;1,-10*LOG(1+$D$122*(COSH($D$5*ACOSH((ABS((C59/$D$123)-($D$123/C59))/$E$123))))^2),IF(C59/$D$6&lt;1,-10*LOG(1+$D$122*(COS($D$5*ACOS((ABS((C59/$D$123)-($D$123/C59))/$E$123))))^2),-10*LOG(1+$D$122*(COSH($D$5*ACOSH((ABS((C59/$D$123)-($D$123/C59))/$E$123)))^2))))</f>
        <v>-0.955889617489989</v>
      </c>
      <c r="F59" s="73"/>
      <c r="G59" s="73"/>
      <c r="H59" s="73"/>
      <c r="I59" s="73"/>
      <c r="J59" s="73"/>
      <c r="K59" s="73"/>
      <c r="L59" s="73"/>
      <c r="M59" s="73"/>
      <c r="N59" s="76"/>
    </row>
    <row r="60" customFormat="false" ht="12" hidden="false" customHeight="false" outlineLevel="0" collapsed="false">
      <c r="B60" s="72"/>
      <c r="C60" s="90" t="n">
        <f aca="false">C59+$D$12</f>
        <v>11.75</v>
      </c>
      <c r="D60" s="91" t="n">
        <f aca="false">-10*LOG(1+(ABS((C60/$D$123)-($D$123/C60))/$E$123)^(2*$D$5))</f>
        <v>-5.21002037993077E-007</v>
      </c>
      <c r="E60" s="91" t="n">
        <f aca="false">IF(C60/$D$7&lt;1,-10*LOG(1+$D$122*(COSH($D$5*ACOSH((ABS((C60/$D$123)-($D$123/C60))/$E$123))))^2),IF(C60/$D$6&lt;1,-10*LOG(1+$D$122*(COS($D$5*ACOS((ABS((C60/$D$123)-($D$123/C60))/$E$123))))^2),-10*LOG(1+$D$122*(COSH($D$5*ACOSH((ABS((C60/$D$123)-($D$123/C60))/$E$123)))^2))))</f>
        <v>-0.750770860207502</v>
      </c>
      <c r="F60" s="73"/>
      <c r="G60" s="73"/>
      <c r="H60" s="73"/>
      <c r="I60" s="73"/>
      <c r="J60" s="73"/>
      <c r="K60" s="73"/>
      <c r="L60" s="73"/>
      <c r="M60" s="73"/>
      <c r="N60" s="76"/>
    </row>
    <row r="61" customFormat="false" ht="12" hidden="false" customHeight="false" outlineLevel="0" collapsed="false">
      <c r="B61" s="72"/>
      <c r="C61" s="90" t="n">
        <f aca="false">C60+$D$12</f>
        <v>11.9</v>
      </c>
      <c r="D61" s="91" t="n">
        <f aca="false">-10*LOG(1+(ABS((C61/$D$123)-($D$123/C61))/$E$123)^(2*$D$5))</f>
        <v>-1.34969075301434E-008</v>
      </c>
      <c r="E61" s="91" t="n">
        <f aca="false">IF(C61/$D$7&lt;1,-10*LOG(1+$D$122*(COSH($D$5*ACOSH((ABS((C61/$D$123)-($D$123/C61))/$E$123))))^2),IF(C61/$D$6&lt;1,-10*LOG(1+$D$122*(COS($D$5*ACOS((ABS((C61/$D$123)-($D$123/C61))/$E$123))))^2),-10*LOG(1+$D$122*(COSH($D$5*ACOSH((ABS((C61/$D$123)-($D$123/C61))/$E$123)))^2))))</f>
        <v>-0.450680824574901</v>
      </c>
      <c r="F61" s="73"/>
      <c r="G61" s="73"/>
      <c r="H61" s="73"/>
      <c r="I61" s="73"/>
      <c r="J61" s="73"/>
      <c r="K61" s="73"/>
      <c r="L61" s="73"/>
      <c r="M61" s="73"/>
      <c r="N61" s="76"/>
    </row>
    <row r="62" customFormat="false" ht="12" hidden="false" customHeight="false" outlineLevel="0" collapsed="false">
      <c r="B62" s="72"/>
      <c r="C62" s="90" t="n">
        <f aca="false">C61+$D$12</f>
        <v>12.05</v>
      </c>
      <c r="D62" s="91" t="n">
        <f aca="false">-10*LOG(1+(ABS((C62/$D$123)-($D$123/C62))/$E$123)^(2*$D$5))</f>
        <v>-4.45008195988065E-011</v>
      </c>
      <c r="E62" s="91" t="n">
        <f aca="false">IF(C62/$D$7&lt;1,-10*LOG(1+$D$122*(COSH($D$5*ACOSH((ABS((C62/$D$123)-($D$123/C62))/$E$123))))^2),IF(C62/$D$6&lt;1,-10*LOG(1+$D$122*(COS($D$5*ACOS((ABS((C62/$D$123)-($D$123/C62))/$E$123))))^2),-10*LOG(1+$D$122*(COSH($D$5*ACOSH((ABS((C62/$D$123)-($D$123/C62))/$E$123)))^2))))</f>
        <v>-0.166143335367454</v>
      </c>
      <c r="F62" s="73"/>
      <c r="G62" s="73"/>
      <c r="H62" s="73"/>
      <c r="I62" s="73"/>
      <c r="J62" s="73"/>
      <c r="K62" s="73"/>
      <c r="L62" s="73"/>
      <c r="M62" s="73"/>
      <c r="N62" s="76"/>
    </row>
    <row r="63" customFormat="false" ht="12" hidden="false" customHeight="false" outlineLevel="0" collapsed="false">
      <c r="B63" s="72"/>
      <c r="C63" s="90" t="n">
        <f aca="false">C62+$D$12</f>
        <v>12.2</v>
      </c>
      <c r="D63" s="91" t="n">
        <f aca="false">-10*LOG(1+(ABS((C63/$D$123)-($D$123/C63))/$E$123)^(2*$D$5))</f>
        <v>-0</v>
      </c>
      <c r="E63" s="91" t="n">
        <f aca="false">IF(C63/$D$7&lt;1,-10*LOG(1+$D$122*(COSH($D$5*ACOSH((ABS((C63/$D$123)-($D$123/C63))/$E$123))))^2),IF(C63/$D$6&lt;1,-10*LOG(1+$D$122*(COS($D$5*ACOS((ABS((C63/$D$123)-($D$123/C63))/$E$123))))^2),-10*LOG(1+$D$122*(COSH($D$5*ACOSH((ABS((C63/$D$123)-($D$123/C63))/$E$123)))^2))))</f>
        <v>-0.0101249294529603</v>
      </c>
      <c r="F63" s="73"/>
      <c r="G63" s="73"/>
      <c r="H63" s="73"/>
      <c r="I63" s="73"/>
      <c r="J63" s="73"/>
      <c r="K63" s="73"/>
      <c r="L63" s="73"/>
      <c r="M63" s="73"/>
      <c r="N63" s="76"/>
    </row>
    <row r="64" customFormat="false" ht="12" hidden="false" customHeight="false" outlineLevel="0" collapsed="false">
      <c r="B64" s="72"/>
      <c r="C64" s="90" t="n">
        <f aca="false">C63+$D$12</f>
        <v>12.35</v>
      </c>
      <c r="D64" s="91" t="n">
        <f aca="false">-10*LOG(1+(ABS((C64/$D$123)-($D$123/C64))/$E$123)^(2*$D$5))</f>
        <v>-5.59309930600903E-014</v>
      </c>
      <c r="E64" s="91" t="n">
        <f aca="false">IF(C64/$D$7&lt;1,-10*LOG(1+$D$122*(COSH($D$5*ACOSH((ABS((C64/$D$123)-($D$123/C64))/$E$123))))^2),IF(C64/$D$6&lt;1,-10*LOG(1+$D$122*(COS($D$5*ACOS((ABS((C64/$D$123)-($D$123/C64))/$E$123))))^2),-10*LOG(1+$D$122*(COSH($D$5*ACOSH((ABS((C64/$D$123)-($D$123/C64))/$E$123)))^2))))</f>
        <v>-0.0460440742954001</v>
      </c>
      <c r="F64" s="73"/>
      <c r="G64" s="73"/>
      <c r="H64" s="73"/>
      <c r="I64" s="73"/>
      <c r="J64" s="73"/>
      <c r="K64" s="73"/>
      <c r="L64" s="73"/>
      <c r="M64" s="73"/>
      <c r="N64" s="76"/>
    </row>
    <row r="65" customFormat="false" ht="12" hidden="false" customHeight="false" outlineLevel="0" collapsed="false">
      <c r="B65" s="72"/>
      <c r="C65" s="90" t="n">
        <f aca="false">C64+$D$12</f>
        <v>12.5</v>
      </c>
      <c r="D65" s="91" t="n">
        <f aca="false">-10*LOG(1+(ABS((C65/$D$123)-($D$123/C65))/$E$123)^(2*$D$5))</f>
        <v>-4.34294517815224E-010</v>
      </c>
      <c r="E65" s="91" t="n">
        <f aca="false">IF(C65/$D$7&lt;1,-10*LOG(1+$D$122*(COSH($D$5*ACOSH((ABS((C65/$D$123)-($D$123/C65))/$E$123))))^2),IF(C65/$D$6&lt;1,-10*LOG(1+$D$122*(COS($D$5*ACOS((ABS((C65/$D$123)-($D$123/C65))/$E$123))))^2),-10*LOG(1+$D$122*(COSH($D$5*ACOSH((ABS((C65/$D$123)-($D$123/C65))/$E$123)))^2))))</f>
        <v>-0.251813738925834</v>
      </c>
      <c r="F65" s="73"/>
      <c r="G65" s="73"/>
      <c r="H65" s="73"/>
      <c r="I65" s="73"/>
      <c r="J65" s="73"/>
      <c r="K65" s="73"/>
      <c r="L65" s="73"/>
      <c r="M65" s="73"/>
      <c r="N65" s="76"/>
    </row>
    <row r="66" customFormat="false" ht="12" hidden="false" customHeight="false" outlineLevel="0" collapsed="false">
      <c r="B66" s="72"/>
      <c r="C66" s="90" t="n">
        <f aca="false">C65+$D$12</f>
        <v>12.65</v>
      </c>
      <c r="D66" s="91" t="n">
        <f aca="false">-10*LOG(1+(ABS((C66/$D$123)-($D$123/C66))/$E$123)^(2*$D$5))</f>
        <v>-4.33450651994465E-008</v>
      </c>
      <c r="E66" s="91" t="n">
        <f aca="false">IF(C66/$D$7&lt;1,-10*LOG(1+$D$122*(COSH($D$5*ACOSH((ABS((C66/$D$123)-($D$123/C66))/$E$123))))^2),IF(C66/$D$6&lt;1,-10*LOG(1+$D$122*(COS($D$5*ACOS((ABS((C66/$D$123)-($D$123/C66))/$E$123))))^2),-10*LOG(1+$D$122*(COSH($D$5*ACOSH((ABS((C66/$D$123)-($D$123/C66))/$E$123)))^2))))</f>
        <v>-0.538909220139888</v>
      </c>
      <c r="F66" s="73"/>
      <c r="G66" s="73"/>
      <c r="H66" s="73"/>
      <c r="I66" s="73"/>
      <c r="J66" s="73"/>
      <c r="K66" s="73"/>
      <c r="L66" s="73"/>
      <c r="M66" s="73"/>
      <c r="N66" s="76"/>
    </row>
    <row r="67" customFormat="false" ht="12" hidden="false" customHeight="false" outlineLevel="0" collapsed="false">
      <c r="B67" s="72"/>
      <c r="C67" s="90" t="n">
        <f aca="false">C66+$D$12</f>
        <v>12.8</v>
      </c>
      <c r="D67" s="91" t="n">
        <f aca="false">-10*LOG(1+(ABS((C67/$D$123)-($D$123/C67))/$E$123)^(2*$D$5))</f>
        <v>-9.71282186956108E-007</v>
      </c>
      <c r="E67" s="91" t="n">
        <f aca="false">IF(C67/$D$7&lt;1,-10*LOG(1+$D$122*(COSH($D$5*ACOSH((ABS((C67/$D$123)-($D$123/C67))/$E$123))))^2),IF(C67/$D$6&lt;1,-10*LOG(1+$D$122*(COS($D$5*ACOS((ABS((C67/$D$123)-($D$123/C67))/$E$123))))^2),-10*LOG(1+$D$122*(COSH($D$5*ACOSH((ABS((C67/$D$123)-($D$123/C67))/$E$123)))^2))))</f>
        <v>-0.804509159427155</v>
      </c>
      <c r="F67" s="73"/>
      <c r="G67" s="73"/>
      <c r="H67" s="73"/>
      <c r="I67" s="73"/>
      <c r="J67" s="73"/>
      <c r="K67" s="73"/>
      <c r="L67" s="73"/>
      <c r="M67" s="73"/>
      <c r="N67" s="76"/>
    </row>
    <row r="68" customFormat="false" ht="12" hidden="false" customHeight="false" outlineLevel="0" collapsed="false">
      <c r="B68" s="72"/>
      <c r="C68" s="90" t="n">
        <f aca="false">C67+$D$12</f>
        <v>12.95</v>
      </c>
      <c r="D68" s="91" t="n">
        <f aca="false">-10*LOG(1+(ABS((C68/$D$123)-($D$123/C68))/$E$123)^(2*$D$5))</f>
        <v>-1.01328615262912E-005</v>
      </c>
      <c r="E68" s="91" t="n">
        <f aca="false">IF(C68/$D$7&lt;1,-10*LOG(1+$D$122*(COSH($D$5*ACOSH((ABS((C68/$D$123)-($D$123/C68))/$E$123))))^2),IF(C68/$D$6&lt;1,-10*LOG(1+$D$122*(COS($D$5*ACOS((ABS((C68/$D$123)-($D$123/C68))/$E$123))))^2),-10*LOG(1+$D$122*(COSH($D$5*ACOSH((ABS((C68/$D$123)-($D$123/C68))/$E$123)))^2))))</f>
        <v>-0.969286450642249</v>
      </c>
      <c r="F68" s="73"/>
      <c r="G68" s="73"/>
      <c r="H68" s="73"/>
      <c r="I68" s="73"/>
      <c r="J68" s="73"/>
      <c r="K68" s="73"/>
      <c r="L68" s="73"/>
      <c r="M68" s="73"/>
      <c r="N68" s="76"/>
    </row>
    <row r="69" customFormat="false" ht="12" hidden="false" customHeight="false" outlineLevel="0" collapsed="false">
      <c r="B69" s="72"/>
      <c r="C69" s="90" t="n">
        <f aca="false">C68+$D$12</f>
        <v>13.1</v>
      </c>
      <c r="D69" s="91" t="n">
        <f aca="false">-10*LOG(1+(ABS((C69/$D$123)-($D$123/C69))/$E$123)^(2*$D$5))</f>
        <v>-6.63614187265527E-005</v>
      </c>
      <c r="E69" s="91" t="n">
        <f aca="false">IF(C69/$D$7&lt;1,-10*LOG(1+$D$122*(COSH($D$5*ACOSH((ABS((C69/$D$123)-($D$123/C69))/$E$123))))^2),IF(C69/$D$6&lt;1,-10*LOG(1+$D$122*(COS($D$5*ACOS((ABS((C69/$D$123)-($D$123/C69))/$E$123))))^2),-10*LOG(1+$D$122*(COSH($D$5*ACOSH((ABS((C69/$D$123)-($D$123/C69))/$E$123)))^2))))</f>
        <v>-0.989160105880898</v>
      </c>
      <c r="F69" s="73"/>
      <c r="G69" s="73"/>
      <c r="H69" s="73"/>
      <c r="I69" s="73"/>
      <c r="J69" s="73"/>
      <c r="K69" s="73"/>
      <c r="L69" s="73"/>
      <c r="M69" s="73"/>
      <c r="N69" s="76"/>
    </row>
    <row r="70" customFormat="false" ht="12" hidden="false" customHeight="false" outlineLevel="0" collapsed="false">
      <c r="B70" s="72"/>
      <c r="C70" s="90" t="n">
        <f aca="false">C69+$D$12</f>
        <v>13.25</v>
      </c>
      <c r="D70" s="91" t="n">
        <f aca="false">-10*LOG(1+(ABS((C70/$D$123)-($D$123/C70))/$E$123)^(2*$D$5))</f>
        <v>-0.000317645609103424</v>
      </c>
      <c r="E70" s="91" t="n">
        <f aca="false">IF(C70/$D$7&lt;1,-10*LOG(1+$D$122*(COSH($D$5*ACOSH((ABS((C70/$D$123)-($D$123/C70))/$E$123))))^2),IF(C70/$D$6&lt;1,-10*LOG(1+$D$122*(COS($D$5*ACOS((ABS((C70/$D$123)-($D$123/C70))/$E$123))))^2),-10*LOG(1+$D$122*(COSH($D$5*ACOSH((ABS((C70/$D$123)-($D$123/C70))/$E$123)))^2))))</f>
        <v>-0.855811505764272</v>
      </c>
      <c r="F70" s="73"/>
      <c r="G70" s="73"/>
      <c r="H70" s="73"/>
      <c r="I70" s="73"/>
      <c r="J70" s="73"/>
      <c r="K70" s="73"/>
      <c r="L70" s="73"/>
      <c r="M70" s="73"/>
      <c r="N70" s="76"/>
    </row>
    <row r="71" customFormat="false" ht="12" hidden="false" customHeight="false" outlineLevel="0" collapsed="false">
      <c r="B71" s="72"/>
      <c r="C71" s="90" t="n">
        <f aca="false">C70+$D$12</f>
        <v>13.4</v>
      </c>
      <c r="D71" s="91" t="n">
        <f aca="false">-10*LOG(1+(ABS((C71/$D$123)-($D$123/C71))/$E$123)^(2*$D$5))</f>
        <v>-0.00121344447299525</v>
      </c>
      <c r="E71" s="91" t="n">
        <f aca="false">IF(C71/$D$7&lt;1,-10*LOG(1+$D$122*(COSH($D$5*ACOSH((ABS((C71/$D$123)-($D$123/C71))/$E$123))))^2),IF(C71/$D$6&lt;1,-10*LOG(1+$D$122*(COS($D$5*ACOS((ABS((C71/$D$123)-($D$123/C71))/$E$123))))^2),-10*LOG(1+$D$122*(COSH($D$5*ACOSH((ABS((C71/$D$123)-($D$123/C71))/$E$123)))^2))))</f>
        <v>-0.599138266270957</v>
      </c>
      <c r="F71" s="73"/>
      <c r="G71" s="73"/>
      <c r="H71" s="73"/>
      <c r="I71" s="73"/>
      <c r="J71" s="73"/>
      <c r="K71" s="73"/>
      <c r="L71" s="73"/>
      <c r="M71" s="73"/>
      <c r="N71" s="76"/>
    </row>
    <row r="72" customFormat="false" ht="12" hidden="false" customHeight="false" outlineLevel="0" collapsed="false">
      <c r="B72" s="72"/>
      <c r="C72" s="90" t="n">
        <f aca="false">C71+$D$12</f>
        <v>13.55</v>
      </c>
      <c r="D72" s="91" t="n">
        <f aca="false">-10*LOG(1+(ABS((C72/$D$123)-($D$123/C72))/$E$123)^(2*$D$5))</f>
        <v>-0.00391031445248832</v>
      </c>
      <c r="E72" s="91" t="n">
        <f aca="false">IF(C72/$D$7&lt;1,-10*LOG(1+$D$122*(COSH($D$5*ACOSH((ABS((C72/$D$123)-($D$123/C72))/$E$123))))^2),IF(C72/$D$6&lt;1,-10*LOG(1+$D$122*(COS($D$5*ACOS((ABS((C72/$D$123)-($D$123/C72))/$E$123))))^2),-10*LOG(1+$D$122*(COSH($D$5*ACOSH((ABS((C72/$D$123)-($D$123/C72))/$E$123)))^2))))</f>
        <v>-0.293835060820139</v>
      </c>
      <c r="F72" s="73"/>
      <c r="G72" s="73"/>
      <c r="H72" s="73"/>
      <c r="I72" s="73"/>
      <c r="J72" s="73"/>
      <c r="K72" s="73"/>
      <c r="L72" s="73"/>
      <c r="M72" s="73"/>
      <c r="N72" s="76"/>
    </row>
    <row r="73" customFormat="false" ht="12" hidden="false" customHeight="false" outlineLevel="0" collapsed="false">
      <c r="B73" s="72"/>
      <c r="C73" s="90" t="n">
        <f aca="false">C72+$D$12</f>
        <v>13.7</v>
      </c>
      <c r="D73" s="91" t="n">
        <f aca="false">-10*LOG(1+(ABS((C73/$D$123)-($D$123/C73))/$E$123)^(2*$D$5))</f>
        <v>-0.0110303257384779</v>
      </c>
      <c r="E73" s="91" t="n">
        <f aca="false">IF(C73/$D$7&lt;1,-10*LOG(1+$D$122*(COSH($D$5*ACOSH((ABS((C73/$D$123)-($D$123/C73))/$E$123))))^2),IF(C73/$D$6&lt;1,-10*LOG(1+$D$122*(COS($D$5*ACOS((ABS((C73/$D$123)-($D$123/C73))/$E$123))))^2),-10*LOG(1+$D$122*(COSH($D$5*ACOSH((ABS((C73/$D$123)-($D$123/C73))/$E$123)))^2))))</f>
        <v>-0.0572985420761589</v>
      </c>
      <c r="F73" s="73"/>
      <c r="G73" s="73"/>
      <c r="H73" s="73"/>
      <c r="I73" s="73"/>
      <c r="J73" s="73"/>
      <c r="K73" s="73"/>
      <c r="L73" s="73"/>
      <c r="M73" s="73"/>
      <c r="N73" s="76"/>
    </row>
    <row r="74" customFormat="false" ht="12" hidden="false" customHeight="false" outlineLevel="0" collapsed="false">
      <c r="B74" s="72"/>
      <c r="C74" s="90" t="n">
        <f aca="false">C73+$D$12</f>
        <v>13.85</v>
      </c>
      <c r="D74" s="91" t="n">
        <f aca="false">-10*LOG(1+(ABS((C74/$D$123)-($D$123/C74))/$E$123)^(2*$D$5))</f>
        <v>-0.0279439942580745</v>
      </c>
      <c r="E74" s="91" t="n">
        <f aca="false">IF(C74/$D$7&lt;1,-10*LOG(1+$D$122*(COSH($D$5*ACOSH((ABS((C74/$D$123)-($D$123/C74))/$E$123))))^2),IF(C74/$D$6&lt;1,-10*LOG(1+$D$122*(COS($D$5*ACOS((ABS((C74/$D$123)-($D$123/C74))/$E$123))))^2),-10*LOG(1+$D$122*(COSH($D$5*ACOSH((ABS((C74/$D$123)-($D$123/C74))/$E$123)))^2))))</f>
        <v>-0.0113165387762488</v>
      </c>
      <c r="F74" s="73"/>
      <c r="G74" s="73"/>
      <c r="H74" s="73"/>
      <c r="I74" s="73"/>
      <c r="J74" s="73"/>
      <c r="K74" s="73"/>
      <c r="L74" s="73"/>
      <c r="M74" s="73"/>
      <c r="N74" s="76"/>
    </row>
    <row r="75" customFormat="false" ht="12" hidden="false" customHeight="false" outlineLevel="0" collapsed="false">
      <c r="B75" s="72"/>
      <c r="C75" s="90" t="n">
        <f aca="false">C74+$D$12</f>
        <v>14</v>
      </c>
      <c r="D75" s="91" t="n">
        <f aca="false">-10*LOG(1+(ABS((C75/$D$123)-($D$123/C75))/$E$123)^(2*$D$5))</f>
        <v>-0.0647353410488068</v>
      </c>
      <c r="E75" s="91" t="n">
        <f aca="false">IF(C75/$D$7&lt;1,-10*LOG(1+$D$122*(COSH($D$5*ACOSH((ABS((C75/$D$123)-($D$123/C75))/$E$123))))^2),IF(C75/$D$6&lt;1,-10*LOG(1+$D$122*(COS($D$5*ACOS((ABS((C75/$D$123)-($D$123/C75))/$E$123))))^2),-10*LOG(1+$D$122*(COSH($D$5*ACOSH((ABS((C75/$D$123)-($D$123/C75))/$E$123)))^2))))</f>
        <v>-0.202283809879995</v>
      </c>
      <c r="F75" s="73"/>
      <c r="G75" s="73"/>
      <c r="H75" s="73"/>
      <c r="I75" s="73"/>
      <c r="J75" s="73"/>
      <c r="K75" s="73"/>
      <c r="L75" s="73"/>
      <c r="M75" s="73"/>
      <c r="N75" s="76"/>
    </row>
    <row r="76" customFormat="false" ht="12" hidden="false" customHeight="false" outlineLevel="0" collapsed="false">
      <c r="B76" s="72"/>
      <c r="C76" s="90" t="n">
        <f aca="false">C75+$D$12</f>
        <v>14.15</v>
      </c>
      <c r="D76" s="91" t="n">
        <f aca="false">-10*LOG(1+(ABS((C76/$D$123)-($D$123/C76))/$E$123)^(2*$D$5))</f>
        <v>-0.138848824128596</v>
      </c>
      <c r="E76" s="91" t="n">
        <f aca="false">IF(C76/$D$7&lt;1,-10*LOG(1+$D$122*(COSH($D$5*ACOSH((ABS((C76/$D$123)-($D$123/C76))/$E$123))))^2),IF(C76/$D$6&lt;1,-10*LOG(1+$D$122*(COS($D$5*ACOS((ABS((C76/$D$123)-($D$123/C76))/$E$123))))^2),-10*LOG(1+$D$122*(COSH($D$5*ACOSH((ABS((C76/$D$123)-($D$123/C76))/$E$123)))^2))))</f>
        <v>-0.548081882949306</v>
      </c>
      <c r="F76" s="73"/>
      <c r="G76" s="73"/>
      <c r="H76" s="73"/>
      <c r="I76" s="73"/>
      <c r="J76" s="73"/>
      <c r="K76" s="73"/>
      <c r="L76" s="73"/>
      <c r="M76" s="73"/>
      <c r="N76" s="76"/>
    </row>
    <row r="77" customFormat="false" ht="12" hidden="false" customHeight="false" outlineLevel="0" collapsed="false">
      <c r="B77" s="72"/>
      <c r="C77" s="90" t="n">
        <f aca="false">C76+$D$12</f>
        <v>14.3</v>
      </c>
      <c r="D77" s="91" t="n">
        <f aca="false">-10*LOG(1+(ABS((C77/$D$123)-($D$123/C77))/$E$123)^(2*$D$5))</f>
        <v>-0.27792128276755</v>
      </c>
      <c r="E77" s="91" t="n">
        <f aca="false">IF(C77/$D$7&lt;1,-10*LOG(1+$D$122*(COSH($D$5*ACOSH((ABS((C77/$D$123)-($D$123/C77))/$E$123))))^2),IF(C77/$D$6&lt;1,-10*LOG(1+$D$122*(COS($D$5*ACOS((ABS((C77/$D$123)-($D$123/C77))/$E$123))))^2),-10*LOG(1+$D$122*(COSH($D$5*ACOSH((ABS((C77/$D$123)-($D$123/C77))/$E$123)))^2))))</f>
        <v>-0.87555618127139</v>
      </c>
      <c r="F77" s="73"/>
      <c r="G77" s="73"/>
      <c r="H77" s="73"/>
      <c r="I77" s="73"/>
      <c r="J77" s="73"/>
      <c r="K77" s="73"/>
      <c r="L77" s="73"/>
      <c r="M77" s="73"/>
      <c r="N77" s="76"/>
    </row>
    <row r="78" customFormat="false" ht="12" hidden="false" customHeight="false" outlineLevel="0" collapsed="false">
      <c r="B78" s="72"/>
      <c r="C78" s="90" t="n">
        <f aca="false">C77+$D$12</f>
        <v>14.45</v>
      </c>
      <c r="D78" s="91" t="n">
        <f aca="false">-10*LOG(1+(ABS((C78/$D$123)-($D$123/C78))/$E$123)^(2*$D$5))</f>
        <v>-0.521243771485929</v>
      </c>
      <c r="E78" s="91" t="n">
        <f aca="false">IF(C78/$D$7&lt;1,-10*LOG(1+$D$122*(COSH($D$5*ACOSH((ABS((C78/$D$123)-($D$123/C78))/$E$123))))^2),IF(C78/$D$6&lt;1,-10*LOG(1+$D$122*(COS($D$5*ACOS((ABS((C78/$D$123)-($D$123/C78))/$E$123))))^2),-10*LOG(1+$D$122*(COSH($D$5*ACOSH((ABS((C78/$D$123)-($D$123/C78))/$E$123)))^2))))</f>
        <v>-0.998457320839634</v>
      </c>
      <c r="F78" s="73"/>
      <c r="G78" s="73"/>
      <c r="H78" s="73"/>
      <c r="I78" s="73"/>
      <c r="J78" s="73"/>
      <c r="K78" s="73"/>
      <c r="L78" s="73"/>
      <c r="M78" s="73"/>
      <c r="N78" s="76"/>
    </row>
    <row r="79" customFormat="false" ht="12" hidden="false" customHeight="false" outlineLevel="0" collapsed="false">
      <c r="B79" s="72"/>
      <c r="C79" s="90" t="n">
        <f aca="false">C78+$D$12</f>
        <v>14.6</v>
      </c>
      <c r="D79" s="91" t="n">
        <f aca="false">-10*LOG(1+(ABS((C79/$D$123)-($D$123/C79))/$E$123)^(2*$D$5))</f>
        <v>-0.916906981890434</v>
      </c>
      <c r="E79" s="91" t="n">
        <f aca="false">IF(C79/$D$7&lt;1,-10*LOG(1+$D$122*(COSH($D$5*ACOSH((ABS((C79/$D$123)-($D$123/C79))/$E$123))))^2),IF(C79/$D$6&lt;1,-10*LOG(1+$D$122*(COS($D$5*ACOS((ABS((C79/$D$123)-($D$123/C79))/$E$123))))^2),-10*LOG(1+$D$122*(COSH($D$5*ACOSH((ABS((C79/$D$123)-($D$123/C79))/$E$123)))^2))))</f>
        <v>-0.777388998269591</v>
      </c>
      <c r="F79" s="73"/>
      <c r="G79" s="73"/>
      <c r="H79" s="73"/>
      <c r="I79" s="73"/>
      <c r="J79" s="73"/>
      <c r="K79" s="73"/>
      <c r="L79" s="73"/>
      <c r="M79" s="73"/>
      <c r="N79" s="76"/>
    </row>
    <row r="80" customFormat="false" ht="12" hidden="false" customHeight="false" outlineLevel="0" collapsed="false">
      <c r="B80" s="72"/>
      <c r="C80" s="90" t="n">
        <f aca="false">C79+$D$12</f>
        <v>14.75</v>
      </c>
      <c r="D80" s="91" t="n">
        <f aca="false">-10*LOG(1+(ABS((C80/$D$123)-($D$123/C80))/$E$123)^(2*$D$5))</f>
        <v>-1.51164207331931</v>
      </c>
      <c r="E80" s="91" t="n">
        <f aca="false">IF(C80/$D$7&lt;1,-10*LOG(1+$D$122*(COSH($D$5*ACOSH((ABS((C80/$D$123)-($D$123/C80))/$E$123))))^2),IF(C80/$D$6&lt;1,-10*LOG(1+$D$122*(COS($D$5*ACOS((ABS((C80/$D$123)-($D$123/C80))/$E$123))))^2),-10*LOG(1+$D$122*(COSH($D$5*ACOSH((ABS((C80/$D$123)-($D$123/C80))/$E$123)))^2))))</f>
        <v>-0.243907926018199</v>
      </c>
      <c r="F80" s="73"/>
      <c r="G80" s="73"/>
      <c r="H80" s="73"/>
      <c r="I80" s="73"/>
      <c r="J80" s="73"/>
      <c r="K80" s="73"/>
      <c r="L80" s="73"/>
      <c r="M80" s="73"/>
      <c r="N80" s="76"/>
    </row>
    <row r="81" customFormat="false" ht="12" hidden="false" customHeight="false" outlineLevel="0" collapsed="false">
      <c r="B81" s="72"/>
      <c r="C81" s="90" t="n">
        <f aca="false">C80+$D$12</f>
        <v>14.9</v>
      </c>
      <c r="D81" s="91" t="n">
        <f aca="false">-10*LOG(1+(ABS((C81/$D$123)-($D$123/C81))/$E$123)^(2*$D$5))</f>
        <v>-2.33456098313704</v>
      </c>
      <c r="E81" s="91" t="n">
        <f aca="false">IF(C81/$D$7&lt;1,-10*LOG(1+$D$122*(COSH($D$5*ACOSH((ABS((C81/$D$123)-($D$123/C81))/$E$123))))^2),IF(C81/$D$6&lt;1,-10*LOG(1+$D$122*(COS($D$5*ACOS((ABS((C81/$D$123)-($D$123/C81))/$E$123))))^2),-10*LOG(1+$D$122*(COSH($D$5*ACOSH((ABS((C81/$D$123)-($D$123/C81))/$E$123)))^2))))</f>
        <v>-0.0818149793162224</v>
      </c>
      <c r="F81" s="73"/>
      <c r="G81" s="73"/>
      <c r="H81" s="73"/>
      <c r="I81" s="73"/>
      <c r="J81" s="73"/>
      <c r="K81" s="73"/>
      <c r="L81" s="73"/>
      <c r="M81" s="73"/>
      <c r="N81" s="76"/>
    </row>
    <row r="82" customFormat="false" ht="12" hidden="false" customHeight="false" outlineLevel="0" collapsed="false">
      <c r="B82" s="72"/>
      <c r="C82" s="90" t="n">
        <f aca="false">C81+$D$12</f>
        <v>15.05</v>
      </c>
      <c r="D82" s="91" t="n">
        <f aca="false">-10*LOG(1+(ABS((C82/$D$123)-($D$123/C82))/$E$123)^(2*$D$5))</f>
        <v>-3.3835324077612</v>
      </c>
      <c r="E82" s="91" t="n">
        <f aca="false">IF(C82/$D$7&lt;1,-10*LOG(1+$D$122*(COSH($D$5*ACOSH((ABS((C82/$D$123)-($D$123/C82))/$E$123))))^2),IF(C82/$D$6&lt;1,-10*LOG(1+$D$122*(COS($D$5*ACOS((ABS((C82/$D$123)-($D$123/C82))/$E$123))))^2),-10*LOG(1+$D$122*(COSH($D$5*ACOSH((ABS((C82/$D$123)-($D$123/C82))/$E$123)))^2))))</f>
        <v>-1.8758987111359</v>
      </c>
      <c r="F82" s="73"/>
      <c r="G82" s="73"/>
      <c r="H82" s="73"/>
      <c r="I82" s="73"/>
      <c r="J82" s="73"/>
      <c r="K82" s="73"/>
      <c r="L82" s="73"/>
      <c r="M82" s="73"/>
      <c r="N82" s="76"/>
    </row>
    <row r="83" customFormat="false" ht="12" hidden="false" customHeight="false" outlineLevel="0" collapsed="false">
      <c r="B83" s="72"/>
      <c r="C83" s="90" t="n">
        <f aca="false">C82+$D$12</f>
        <v>15.2</v>
      </c>
      <c r="D83" s="91" t="n">
        <f aca="false">-10*LOG(1+(ABS((C83/$D$123)-($D$123/C83))/$E$123)^(2*$D$5))</f>
        <v>-4.62466662668306</v>
      </c>
      <c r="E83" s="91" t="n">
        <f aca="false">IF(C83/$D$7&lt;1,-10*LOG(1+$D$122*(COSH($D$5*ACOSH((ABS((C83/$D$123)-($D$123/C83))/$E$123))))^2),IF(C83/$D$6&lt;1,-10*LOG(1+$D$122*(COS($D$5*ACOS((ABS((C83/$D$123)-($D$123/C83))/$E$123))))^2),-10*LOG(1+$D$122*(COSH($D$5*ACOSH((ABS((C83/$D$123)-($D$123/C83))/$E$123)))^2))))</f>
        <v>-5.50597186056807</v>
      </c>
      <c r="F83" s="73"/>
      <c r="G83" s="73"/>
      <c r="H83" s="73"/>
      <c r="I83" s="73"/>
      <c r="J83" s="73"/>
      <c r="K83" s="73"/>
      <c r="L83" s="73"/>
      <c r="M83" s="73"/>
      <c r="N83" s="76"/>
    </row>
    <row r="84" customFormat="false" ht="12" hidden="false" customHeight="false" outlineLevel="0" collapsed="false">
      <c r="B84" s="72"/>
      <c r="C84" s="90" t="n">
        <f aca="false">C83+$D$12</f>
        <v>15.35</v>
      </c>
      <c r="D84" s="91" t="n">
        <f aca="false">-10*LOG(1+(ABS((C84/$D$123)-($D$123/C84))/$E$123)^(2*$D$5))</f>
        <v>-6.00541337354742</v>
      </c>
      <c r="E84" s="91" t="n">
        <f aca="false">IF(C84/$D$7&lt;1,-10*LOG(1+$D$122*(COSH($D$5*ACOSH((ABS((C84/$D$123)-($D$123/C84))/$E$123))))^2),IF(C84/$D$6&lt;1,-10*LOG(1+$D$122*(COS($D$5*ACOS((ABS((C84/$D$123)-($D$123/C84))/$E$123))))^2),-10*LOG(1+$D$122*(COSH($D$5*ACOSH((ABS((C84/$D$123)-($D$123/C84))/$E$123)))^2))))</f>
        <v>-9.40094775546451</v>
      </c>
      <c r="F84" s="73"/>
      <c r="G84" s="73"/>
      <c r="H84" s="73"/>
      <c r="I84" s="73"/>
      <c r="J84" s="73"/>
      <c r="K84" s="73"/>
      <c r="L84" s="73"/>
      <c r="M84" s="73"/>
      <c r="N84" s="76"/>
    </row>
    <row r="85" customFormat="false" ht="12" hidden="false" customHeight="false" outlineLevel="0" collapsed="false">
      <c r="B85" s="72"/>
      <c r="C85" s="90" t="n">
        <f aca="false">C84+$D$12</f>
        <v>15.5</v>
      </c>
      <c r="D85" s="91" t="n">
        <f aca="false">-10*LOG(1+(ABS((C85/$D$123)-($D$123/C85))/$E$123)^(2*$D$5))</f>
        <v>-7.47118196933439</v>
      </c>
      <c r="E85" s="91" t="n">
        <f aca="false">IF(C85/$D$7&lt;1,-10*LOG(1+$D$122*(COSH($D$5*ACOSH((ABS((C85/$D$123)-($D$123/C85))/$E$123))))^2),IF(C85/$D$6&lt;1,-10*LOG(1+$D$122*(COS($D$5*ACOS((ABS((C85/$D$123)-($D$123/C85))/$E$123))))^2),-10*LOG(1+$D$122*(COSH($D$5*ACOSH((ABS((C85/$D$123)-($D$123/C85))/$E$123)))^2))))</f>
        <v>-12.9495546276677</v>
      </c>
      <c r="F85" s="73"/>
      <c r="G85" s="73"/>
      <c r="H85" s="73"/>
      <c r="I85" s="73"/>
      <c r="J85" s="73"/>
      <c r="K85" s="73"/>
      <c r="L85" s="73"/>
      <c r="M85" s="73"/>
      <c r="N85" s="76"/>
    </row>
    <row r="86" customFormat="false" ht="12" hidden="false" customHeight="false" outlineLevel="0" collapsed="false">
      <c r="B86" s="72"/>
      <c r="C86" s="90" t="n">
        <f aca="false">C85+$D$12</f>
        <v>15.65</v>
      </c>
      <c r="D86" s="91" t="n">
        <f aca="false">-10*LOG(1+(ABS((C86/$D$123)-($D$123/C86))/$E$123)^(2*$D$5))</f>
        <v>-8.97626327373057</v>
      </c>
      <c r="E86" s="91" t="n">
        <f aca="false">IF(C86/$D$7&lt;1,-10*LOG(1+$D$122*(COSH($D$5*ACOSH((ABS((C86/$D$123)-($D$123/C86))/$E$123))))^2),IF(C86/$D$6&lt;1,-10*LOG(1+$D$122*(COS($D$5*ACOS((ABS((C86/$D$123)-($D$123/C86))/$E$123))))^2),-10*LOG(1+$D$122*(COSH($D$5*ACOSH((ABS((C86/$D$123)-($D$123/C86))/$E$123)))^2))))</f>
        <v>-16.1028053191351</v>
      </c>
      <c r="F86" s="73"/>
      <c r="G86" s="73"/>
      <c r="H86" s="73"/>
      <c r="I86" s="73"/>
      <c r="J86" s="73"/>
      <c r="K86" s="73"/>
      <c r="L86" s="73"/>
      <c r="M86" s="73"/>
      <c r="N86" s="76"/>
    </row>
    <row r="87" customFormat="false" ht="12" hidden="false" customHeight="false" outlineLevel="0" collapsed="false">
      <c r="B87" s="72"/>
      <c r="C87" s="90" t="n">
        <f aca="false">C86+$D$12</f>
        <v>15.8</v>
      </c>
      <c r="D87" s="91" t="n">
        <f aca="false">-10*LOG(1+(ABS((C87/$D$123)-($D$123/C87))/$E$123)^(2*$D$5))</f>
        <v>-10.4873182262995</v>
      </c>
      <c r="E87" s="91" t="n">
        <f aca="false">IF(C87/$D$7&lt;1,-10*LOG(1+$D$122*(COSH($D$5*ACOSH((ABS((C87/$D$123)-($D$123/C87))/$E$123))))^2),IF(C87/$D$6&lt;1,-10*LOG(1+$D$122*(COS($D$5*ACOS((ABS((C87/$D$123)-($D$123/C87))/$E$123))))^2),-10*LOG(1+$D$122*(COSH($D$5*ACOSH((ABS((C87/$D$123)-($D$123/C87))/$E$123)))^2))))</f>
        <v>-18.921850118406</v>
      </c>
      <c r="F87" s="73"/>
      <c r="G87" s="73"/>
      <c r="H87" s="73"/>
      <c r="I87" s="73"/>
      <c r="J87" s="73"/>
      <c r="K87" s="73"/>
      <c r="L87" s="73"/>
      <c r="M87" s="73"/>
      <c r="N87" s="76"/>
    </row>
    <row r="88" customFormat="false" ht="12" hidden="false" customHeight="false" outlineLevel="0" collapsed="false">
      <c r="B88" s="72"/>
      <c r="C88" s="90" t="n">
        <f aca="false">C87+$D$12</f>
        <v>15.95</v>
      </c>
      <c r="D88" s="91" t="n">
        <f aca="false">-10*LOG(1+(ABS((C88/$D$123)-($D$123/C88))/$E$123)^(2*$D$5))</f>
        <v>-11.9822654357411</v>
      </c>
      <c r="E88" s="91" t="n">
        <f aca="false">IF(C88/$D$7&lt;1,-10*LOG(1+$D$122*(COSH($D$5*ACOSH((ABS((C88/$D$123)-($D$123/C88))/$E$123))))^2),IF(C88/$D$6&lt;1,-10*LOG(1+$D$122*(COS($D$5*ACOS((ABS((C88/$D$123)-($D$123/C88))/$E$123))))^2),-10*LOG(1+$D$122*(COSH($D$5*ACOSH((ABS((C88/$D$123)-($D$123/C88))/$E$123)))^2))))</f>
        <v>-21.4706144194211</v>
      </c>
      <c r="F88" s="73"/>
      <c r="G88" s="73"/>
      <c r="H88" s="73"/>
      <c r="I88" s="73"/>
      <c r="J88" s="73"/>
      <c r="K88" s="73"/>
      <c r="L88" s="73"/>
      <c r="M88" s="73"/>
      <c r="N88" s="76"/>
    </row>
    <row r="89" customFormat="false" ht="12" hidden="false" customHeight="false" outlineLevel="0" collapsed="false">
      <c r="B89" s="72"/>
      <c r="C89" s="90" t="n">
        <f aca="false">C88+$D$12</f>
        <v>16.1</v>
      </c>
      <c r="D89" s="91" t="n">
        <f aca="false">-10*LOG(1+(ABS((C89/$D$123)-($D$123/C89))/$E$123)^(2*$D$5))</f>
        <v>-13.4475777123024</v>
      </c>
      <c r="E89" s="91" t="n">
        <f aca="false">IF(C89/$D$7&lt;1,-10*LOG(1+$D$122*(COSH($D$5*ACOSH((ABS((C89/$D$123)-($D$123/C89))/$E$123))))^2),IF(C89/$D$6&lt;1,-10*LOG(1+$D$122*(COS($D$5*ACOS((ABS((C89/$D$123)-($D$123/C89))/$E$123))))^2),-10*LOG(1+$D$122*(COSH($D$5*ACOSH((ABS((C89/$D$123)-($D$123/C89))/$E$123)))^2))))</f>
        <v>-23.7997545320657</v>
      </c>
      <c r="F89" s="73"/>
      <c r="G89" s="73"/>
      <c r="H89" s="73"/>
      <c r="I89" s="73"/>
      <c r="J89" s="73"/>
      <c r="K89" s="73"/>
      <c r="L89" s="73"/>
      <c r="M89" s="73"/>
      <c r="N89" s="76"/>
    </row>
    <row r="90" customFormat="false" ht="12" hidden="false" customHeight="false" outlineLevel="0" collapsed="false">
      <c r="B90" s="72"/>
      <c r="C90" s="90" t="n">
        <f aca="false">C89+$D$12</f>
        <v>16.25</v>
      </c>
      <c r="D90" s="91" t="n">
        <f aca="false">-10*LOG(1+(ABS((C90/$D$123)-($D$123/C90))/$E$123)^(2*$D$5))</f>
        <v>-14.8756280758875</v>
      </c>
      <c r="E90" s="91" t="n">
        <f aca="false">IF(C90/$D$7&lt;1,-10*LOG(1+$D$122*(COSH($D$5*ACOSH((ABS((C90/$D$123)-($D$123/C90))/$E$123))))^2),IF(C90/$D$6&lt;1,-10*LOG(1+$D$122*(COS($D$5*ACOS((ABS((C90/$D$123)-($D$123/C90))/$E$123))))^2),-10*LOG(1+$D$122*(COSH($D$5*ACOSH((ABS((C90/$D$123)-($D$123/C90))/$E$123)))^2))))</f>
        <v>-25.947611735063</v>
      </c>
      <c r="F90" s="73"/>
      <c r="G90" s="73"/>
      <c r="H90" s="73"/>
      <c r="I90" s="73"/>
      <c r="J90" s="73"/>
      <c r="K90" s="73"/>
      <c r="L90" s="73"/>
      <c r="M90" s="73"/>
      <c r="N90" s="76"/>
    </row>
    <row r="91" customFormat="false" ht="12" hidden="false" customHeight="false" outlineLevel="0" collapsed="false">
      <c r="B91" s="72"/>
      <c r="C91" s="90" t="n">
        <f aca="false">C90+$D$12</f>
        <v>16.4</v>
      </c>
      <c r="D91" s="91" t="n">
        <f aca="false">-10*LOG(1+(ABS((C91/$D$123)-($D$123/C91))/$E$123)^(2*$D$5))</f>
        <v>-16.2626321527991</v>
      </c>
      <c r="E91" s="91" t="n">
        <f aca="false">IF(C91/$D$7&lt;1,-10*LOG(1+$D$122*(COSH($D$5*ACOSH((ABS((C91/$D$123)-($D$123/C91))/$E$123))))^2),IF(C91/$D$6&lt;1,-10*LOG(1+$D$122*(COS($D$5*ACOS((ABS((C91/$D$123)-($D$123/C91))/$E$123))))^2),-10*LOG(1+$D$122*(COSH($D$5*ACOSH((ABS((C91/$D$123)-($D$123/C91))/$E$123)))^2))))</f>
        <v>-27.9432811872119</v>
      </c>
      <c r="F91" s="73"/>
      <c r="G91" s="73"/>
      <c r="H91" s="73"/>
      <c r="I91" s="73"/>
      <c r="J91" s="73"/>
      <c r="K91" s="73"/>
      <c r="L91" s="73"/>
      <c r="M91" s="73"/>
      <c r="N91" s="76"/>
    </row>
    <row r="92" customFormat="false" ht="12" hidden="false" customHeight="false" outlineLevel="0" collapsed="false">
      <c r="B92" s="72"/>
      <c r="C92" s="90" t="n">
        <f aca="false">C91+$D$12</f>
        <v>16.55</v>
      </c>
      <c r="D92" s="91" t="n">
        <f aca="false">-10*LOG(1+(ABS((C92/$D$123)-($D$123/C92))/$E$123)^(2*$D$5))</f>
        <v>-17.6072144059551</v>
      </c>
      <c r="E92" s="91" t="n">
        <f aca="false">IF(C92/$D$7&lt;1,-10*LOG(1+$D$122*(COSH($D$5*ACOSH((ABS((C92/$D$123)-($D$123/C92))/$E$123))))^2),IF(C92/$D$6&lt;1,-10*LOG(1+$D$122*(COS($D$5*ACOS((ABS((C92/$D$123)-($D$123/C92))/$E$123))))^2),-10*LOG(1+$D$122*(COSH($D$5*ACOSH((ABS((C92/$D$123)-($D$123/C92))/$E$123)))^2))))</f>
        <v>-29.8091886254961</v>
      </c>
      <c r="F92" s="73"/>
      <c r="G92" s="73"/>
      <c r="H92" s="73"/>
      <c r="I92" s="73"/>
      <c r="J92" s="73"/>
      <c r="K92" s="73"/>
      <c r="L92" s="73"/>
      <c r="M92" s="73"/>
      <c r="N92" s="76"/>
    </row>
    <row r="93" customFormat="false" ht="12" hidden="false" customHeight="false" outlineLevel="0" collapsed="false">
      <c r="B93" s="72"/>
      <c r="C93" s="90" t="n">
        <f aca="false">C92+$D$12</f>
        <v>16.7</v>
      </c>
      <c r="D93" s="91" t="n">
        <f aca="false">-10*LOG(1+(ABS((C93/$D$123)-($D$123/C93))/$E$123)^(2*$D$5))</f>
        <v>-18.9094629268288</v>
      </c>
      <c r="E93" s="91" t="n">
        <f aca="false">IF(C93/$D$7&lt;1,-10*LOG(1+$D$122*(COSH($D$5*ACOSH((ABS((C93/$D$123)-($D$123/C93))/$E$123))))^2),IF(C93/$D$6&lt;1,-10*LOG(1+$D$122*(COS($D$5*ACOS((ABS((C93/$D$123)-($D$123/C93))/$E$123))))^2),-10*LOG(1+$D$122*(COSH($D$5*ACOSH((ABS((C93/$D$123)-($D$123/C93))/$E$123)))^2))))</f>
        <v>-31.5629411719117</v>
      </c>
      <c r="F93" s="73"/>
      <c r="G93" s="73"/>
      <c r="H93" s="73"/>
      <c r="I93" s="73"/>
      <c r="J93" s="73"/>
      <c r="K93" s="73"/>
      <c r="L93" s="73"/>
      <c r="M93" s="73"/>
      <c r="N93" s="76"/>
    </row>
    <row r="94" customFormat="false" ht="12" hidden="false" customHeight="false" outlineLevel="0" collapsed="false">
      <c r="B94" s="72"/>
      <c r="C94" s="90" t="n">
        <f aca="false">C93+$D$12</f>
        <v>16.85</v>
      </c>
      <c r="D94" s="91" t="n">
        <f aca="false">-10*LOG(1+(ABS((C94/$D$123)-($D$123/C94))/$E$123)^(2*$D$5))</f>
        <v>-20.1703250647268</v>
      </c>
      <c r="E94" s="91" t="n">
        <f aca="false">IF(C94/$D$7&lt;1,-10*LOG(1+$D$122*(COSH($D$5*ACOSH((ABS((C94/$D$123)-($D$123/C94))/$E$123))))^2),IF(C94/$D$6&lt;1,-10*LOG(1+$D$122*(COS($D$5*ACOS((ABS((C94/$D$123)-($D$123/C94))/$E$123))))^2),-10*LOG(1+$D$122*(COSH($D$5*ACOSH((ABS((C94/$D$123)-($D$123/C94))/$E$123)))^2))))</f>
        <v>-33.2186140520076</v>
      </c>
      <c r="F94" s="73"/>
      <c r="G94" s="73"/>
      <c r="H94" s="73"/>
      <c r="I94" s="73"/>
      <c r="J94" s="73"/>
      <c r="K94" s="73"/>
      <c r="L94" s="73"/>
      <c r="M94" s="73"/>
      <c r="N94" s="76"/>
    </row>
    <row r="95" customFormat="false" ht="12" hidden="false" customHeight="false" outlineLevel="0" collapsed="false">
      <c r="B95" s="72"/>
      <c r="C95" s="90" t="n">
        <f aca="false">C94+$D$12</f>
        <v>17</v>
      </c>
      <c r="D95" s="91" t="n">
        <f aca="false">-10*LOG(1+(ABS((C95/$D$123)-($D$123/C95))/$E$123)^(2*$D$5))</f>
        <v>-21.3912278989995</v>
      </c>
      <c r="E95" s="91" t="n">
        <f aca="false">IF(C95/$D$7&lt;1,-10*LOG(1+$D$122*(COSH($D$5*ACOSH((ABS((C95/$D$123)-($D$123/C95))/$E$123))))^2),IF(C95/$D$6&lt;1,-10*LOG(1+$D$122*(COS($D$5*ACOS((ABS((C95/$D$123)-($D$123/C95))/$E$123))))^2),-10*LOG(1+$D$122*(COSH($D$5*ACOSH((ABS((C95/$D$123)-($D$123/C95))/$E$123)))^2))))</f>
        <v>-34.7876466098133</v>
      </c>
      <c r="F95" s="73"/>
      <c r="G95" s="73"/>
      <c r="H95" s="73"/>
      <c r="I95" s="73"/>
      <c r="J95" s="73"/>
      <c r="K95" s="73"/>
      <c r="L95" s="73"/>
      <c r="M95" s="73"/>
      <c r="N95" s="76"/>
    </row>
    <row r="96" customFormat="false" ht="12" hidden="false" customHeight="false" outlineLevel="0" collapsed="false">
      <c r="B96" s="72"/>
      <c r="C96" s="90" t="n">
        <f aca="false">C95+$D$12</f>
        <v>17.15</v>
      </c>
      <c r="D96" s="91" t="n">
        <f aca="false">-10*LOG(1+(ABS((C96/$D$123)-($D$123/C96))/$E$123)^(2*$D$5))</f>
        <v>-22.5738428752446</v>
      </c>
      <c r="E96" s="91" t="n">
        <f aca="false">IF(C96/$D$7&lt;1,-10*LOG(1+$D$122*(COSH($D$5*ACOSH((ABS((C96/$D$123)-($D$123/C96))/$E$123))))^2),IF(C96/$D$6&lt;1,-10*LOG(1+$D$122*(COS($D$5*ACOS((ABS((C96/$D$123)-($D$123/C96))/$E$123))))^2),-10*LOG(1+$D$122*(COSH($D$5*ACOSH((ABS((C96/$D$123)-($D$123/C96))/$E$123)))^2))))</f>
        <v>-36.2794745808845</v>
      </c>
      <c r="F96" s="73"/>
      <c r="G96" s="73"/>
      <c r="H96" s="73"/>
      <c r="I96" s="73"/>
      <c r="J96" s="73"/>
      <c r="K96" s="73"/>
      <c r="L96" s="73"/>
      <c r="M96" s="73"/>
      <c r="N96" s="76"/>
    </row>
    <row r="97" customFormat="false" ht="12" hidden="false" customHeight="false" outlineLevel="0" collapsed="false">
      <c r="B97" s="72"/>
      <c r="C97" s="90" t="n">
        <f aca="false">C96+$D$12</f>
        <v>17.3</v>
      </c>
      <c r="D97" s="91" t="n">
        <f aca="false">-10*LOG(1+(ABS((C97/$D$123)-($D$123/C97))/$E$123)^(2*$D$5))</f>
        <v>-23.719941563087</v>
      </c>
      <c r="E97" s="91" t="n">
        <f aca="false">IF(C97/$D$7&lt;1,-10*LOG(1+$D$122*(COSH($D$5*ACOSH((ABS((C97/$D$123)-($D$123/C97))/$E$123))))^2),IF(C97/$D$6&lt;1,-10*LOG(1+$D$122*(COS($D$5*ACOS((ABS((C97/$D$123)-($D$123/C97))/$E$123))))^2),-10*LOG(1+$D$122*(COSH($D$5*ACOSH((ABS((C97/$D$123)-($D$123/C97))/$E$123)))^2))))</f>
        <v>-37.7019839483725</v>
      </c>
      <c r="F97" s="73"/>
      <c r="G97" s="73"/>
      <c r="H97" s="73"/>
      <c r="I97" s="73"/>
      <c r="J97" s="73"/>
      <c r="K97" s="73"/>
      <c r="L97" s="73"/>
      <c r="M97" s="73"/>
      <c r="N97" s="76"/>
    </row>
    <row r="98" customFormat="false" ht="12" hidden="false" customHeight="false" outlineLevel="0" collapsed="false">
      <c r="B98" s="72"/>
      <c r="C98" s="90" t="n">
        <f aca="false">C97+$D$12</f>
        <v>17.45</v>
      </c>
      <c r="D98" s="91" t="n">
        <f aca="false">-10*LOG(1+(ABS((C98/$D$123)-($D$123/C98))/$E$123)^(2*$D$5))</f>
        <v>-24.8313086117368</v>
      </c>
      <c r="E98" s="91" t="n">
        <f aca="false">IF(C98/$D$7&lt;1,-10*LOG(1+$D$122*(COSH($D$5*ACOSH((ABS((C98/$D$123)-($D$123/C98))/$E$123))))^2),IF(C98/$D$6&lt;1,-10*LOG(1+$D$122*(COS($D$5*ACOS((ABS((C98/$D$123)-($D$123/C98))/$E$123))))^2),-10*LOG(1+$D$122*(COSH($D$5*ACOSH((ABS((C98/$D$123)-($D$123/C98))/$E$123)))^2))))</f>
        <v>-39.0618425992887</v>
      </c>
      <c r="F98" s="73"/>
      <c r="G98" s="73"/>
      <c r="H98" s="73"/>
      <c r="I98" s="73"/>
      <c r="J98" s="73"/>
      <c r="K98" s="73"/>
      <c r="L98" s="73"/>
      <c r="M98" s="73"/>
      <c r="N98" s="76"/>
    </row>
    <row r="99" customFormat="false" ht="12" hidden="false" customHeight="false" outlineLevel="0" collapsed="false">
      <c r="B99" s="72"/>
      <c r="C99" s="90" t="n">
        <f aca="false">C98+$D$12</f>
        <v>17.6</v>
      </c>
      <c r="D99" s="91" t="n">
        <f aca="false">-10*LOG(1+(ABS((C99/$D$123)-($D$123/C99))/$E$123)^(2*$D$5))</f>
        <v>-25.909690485044</v>
      </c>
      <c r="E99" s="91" t="n">
        <f aca="false">IF(C99/$D$7&lt;1,-10*LOG(1+$D$122*(COSH($D$5*ACOSH((ABS((C99/$D$123)-($D$123/C99))/$E$123))))^2),IF(C99/$D$6&lt;1,-10*LOG(1+$D$122*(COS($D$5*ACOS((ABS((C99/$D$123)-($D$123/C99))/$E$123))))^2),-10*LOG(1+$D$122*(COSH($D$5*ACOSH((ABS((C99/$D$123)-($D$123/C99))/$E$123)))^2))))</f>
        <v>-40.3647469246464</v>
      </c>
      <c r="F99" s="73"/>
      <c r="G99" s="73"/>
      <c r="H99" s="73"/>
      <c r="I99" s="73"/>
      <c r="J99" s="73"/>
      <c r="K99" s="73"/>
      <c r="L99" s="73"/>
      <c r="M99" s="73"/>
      <c r="N99" s="76"/>
    </row>
    <row r="100" customFormat="false" ht="12" hidden="false" customHeight="false" outlineLevel="0" collapsed="false">
      <c r="B100" s="72"/>
      <c r="C100" s="90" t="n">
        <f aca="false">C99+$D$12</f>
        <v>17.75</v>
      </c>
      <c r="D100" s="91" t="n">
        <f aca="false">-10*LOG(1+(ABS((C100/$D$123)-($D$123/C100))/$E$123)^(2*$D$5))</f>
        <v>-26.9567665199399</v>
      </c>
      <c r="E100" s="91" t="n">
        <f aca="false">IF(C100/$D$7&lt;1,-10*LOG(1+$D$122*(COSH($D$5*ACOSH((ABS((C100/$D$123)-($D$123/C100))/$E$123))))^2),IF(C100/$D$6&lt;1,-10*LOG(1+$D$122*(COS($D$5*ACOS((ABS((C100/$D$123)-($D$123/C100))/$E$123))))^2),-10*LOG(1+$D$122*(COSH($D$5*ACOSH((ABS((C100/$D$123)-($D$123/C100))/$E$123)))^2))))</f>
        <v>-41.6156081946507</v>
      </c>
      <c r="F100" s="73"/>
      <c r="G100" s="73"/>
      <c r="H100" s="73"/>
      <c r="I100" s="73"/>
      <c r="J100" s="73"/>
      <c r="K100" s="73"/>
      <c r="L100" s="73"/>
      <c r="M100" s="73"/>
      <c r="N100" s="76"/>
    </row>
    <row r="101" customFormat="false" ht="12" hidden="false" customHeight="false" outlineLevel="0" collapsed="false">
      <c r="B101" s="72"/>
      <c r="C101" s="90" t="n">
        <f aca="false">C100+$D$12</f>
        <v>17.9</v>
      </c>
      <c r="D101" s="91" t="n">
        <f aca="false">-10*LOG(1+(ABS((C101/$D$123)-($D$123/C101))/$E$123)^(2*$D$5))</f>
        <v>-27.9741338600314</v>
      </c>
      <c r="E101" s="91" t="n">
        <f aca="false">IF(C101/$D$7&lt;1,-10*LOG(1+$D$122*(COSH($D$5*ACOSH((ABS((C101/$D$123)-($D$123/C101))/$E$123))))^2),IF(C101/$D$6&lt;1,-10*LOG(1+$D$122*(COS($D$5*ACOS((ABS((C101/$D$123)-($D$123/C101))/$E$123))))^2),-10*LOG(1+$D$122*(COSH($D$5*ACOSH((ABS((C101/$D$123)-($D$123/C101))/$E$123)))^2))))</f>
        <v>-42.8186955638875</v>
      </c>
      <c r="F101" s="73"/>
      <c r="G101" s="73"/>
      <c r="H101" s="73"/>
      <c r="I101" s="73"/>
      <c r="J101" s="73"/>
      <c r="K101" s="73"/>
      <c r="L101" s="73"/>
      <c r="M101" s="73"/>
      <c r="N101" s="76"/>
    </row>
    <row r="102" customFormat="false" ht="12" hidden="false" customHeight="false" outlineLevel="0" collapsed="false">
      <c r="B102" s="72"/>
      <c r="C102" s="90" t="n">
        <f aca="false">C101+$D$12</f>
        <v>18.05</v>
      </c>
      <c r="D102" s="91" t="n">
        <f aca="false">-10*LOG(1+(ABS((C102/$D$123)-($D$123/C102))/$E$123)^(2*$D$5))</f>
        <v>-28.9633009528919</v>
      </c>
      <c r="E102" s="91" t="n">
        <f aca="false">IF(C102/$D$7&lt;1,-10*LOG(1+$D$122*(COSH($D$5*ACOSH((ABS((C102/$D$123)-($D$123/C102))/$E$123))))^2),IF(C102/$D$6&lt;1,-10*LOG(1+$D$122*(COS($D$5*ACOS((ABS((C102/$D$123)-($D$123/C102))/$E$123))))^2),-10*LOG(1+$D$122*(COSH($D$5*ACOSH((ABS((C102/$D$123)-($D$123/C102))/$E$123)))^2))))</f>
        <v>-43.9777473358807</v>
      </c>
      <c r="F102" s="73"/>
      <c r="G102" s="73"/>
      <c r="H102" s="73"/>
      <c r="I102" s="73"/>
      <c r="J102" s="73"/>
      <c r="K102" s="73"/>
      <c r="L102" s="73"/>
      <c r="M102" s="73"/>
      <c r="N102" s="76"/>
    </row>
    <row r="103" customFormat="false" ht="12" hidden="false" customHeight="false" outlineLevel="0" collapsed="false">
      <c r="B103" s="72"/>
      <c r="C103" s="90" t="n">
        <f aca="false">C102+$D$12</f>
        <v>18.2</v>
      </c>
      <c r="D103" s="91" t="n">
        <f aca="false">-10*LOG(1+(ABS((C103/$D$123)-($D$123/C103))/$E$123)^(2*$D$5))</f>
        <v>-29.9256862652037</v>
      </c>
      <c r="E103" s="91" t="n">
        <f aca="false">IF(C103/$D$7&lt;1,-10*LOG(1+$D$122*(COSH($D$5*ACOSH((ABS((C103/$D$123)-($D$123/C103))/$E$123))))^2),IF(C103/$D$6&lt;1,-10*LOG(1+$D$122*(COS($D$5*ACOS((ABS((C103/$D$123)-($D$123/C103))/$E$123))))^2),-10*LOG(1+$D$122*(COSH($D$5*ACOSH((ABS((C103/$D$123)-($D$123/C103))/$E$123)))^2))))</f>
        <v>-45.0960586429659</v>
      </c>
      <c r="F103" s="73"/>
      <c r="G103" s="73"/>
      <c r="H103" s="73"/>
      <c r="I103" s="73"/>
      <c r="J103" s="73"/>
      <c r="K103" s="73"/>
      <c r="L103" s="73"/>
      <c r="M103" s="73"/>
      <c r="N103" s="76"/>
    </row>
    <row r="104" customFormat="false" ht="12" hidden="false" customHeight="false" outlineLevel="0" collapsed="false">
      <c r="B104" s="72"/>
      <c r="C104" s="90" t="n">
        <f aca="false">C103+$D$12</f>
        <v>18.35</v>
      </c>
      <c r="D104" s="91" t="n">
        <f aca="false">-10*LOG(1+(ABS((C104/$D$123)-($D$123/C104))/$E$123)^(2*$D$5))</f>
        <v>-30.8626201051993</v>
      </c>
      <c r="E104" s="91" t="n">
        <f aca="false">IF(C104/$D$7&lt;1,-10*LOG(1+$D$122*(COSH($D$5*ACOSH((ABS((C104/$D$123)-($D$123/C104))/$E$123))))^2),IF(C104/$D$6&lt;1,-10*LOG(1+$D$122*(COS($D$5*ACOS((ABS((C104/$D$123)-($D$123/C104))/$E$123))))^2),-10*LOG(1+$D$122*(COSH($D$5*ACOSH((ABS((C104/$D$123)-($D$123/C104))/$E$123)))^2))))</f>
        <v>-46.1765513523569</v>
      </c>
      <c r="F104" s="73"/>
      <c r="G104" s="73"/>
      <c r="H104" s="73"/>
      <c r="I104" s="73"/>
      <c r="J104" s="73"/>
      <c r="K104" s="73"/>
      <c r="L104" s="73"/>
      <c r="M104" s="73"/>
      <c r="N104" s="76"/>
    </row>
    <row r="105" customFormat="false" ht="12" hidden="false" customHeight="false" outlineLevel="0" collapsed="false">
      <c r="B105" s="72"/>
      <c r="C105" s="90" t="n">
        <f aca="false">C104+$D$12</f>
        <v>18.5</v>
      </c>
      <c r="D105" s="91" t="n">
        <f aca="false">-10*LOG(1+(ABS((C105/$D$123)-($D$123/C105))/$E$123)^(2*$D$5))</f>
        <v>-31.7753482213416</v>
      </c>
      <c r="E105" s="91" t="n">
        <f aca="false">IF(C105/$D$7&lt;1,-10*LOG(1+$D$122*(COSH($D$5*ACOSH((ABS((C105/$D$123)-($D$123/C105))/$E$123))))^2),IF(C105/$D$6&lt;1,-10*LOG(1+$D$122*(COS($D$5*ACOS((ABS((C105/$D$123)-($D$123/C105))/$E$123))))^2),-10*LOG(1+$D$122*(COSH($D$5*ACOSH((ABS((C105/$D$123)-($D$123/C105))/$E$123)))^2))))</f>
        <v>-47.2218304009438</v>
      </c>
      <c r="F105" s="73"/>
      <c r="G105" s="73"/>
      <c r="H105" s="73"/>
      <c r="I105" s="73"/>
      <c r="J105" s="73"/>
      <c r="K105" s="73"/>
      <c r="L105" s="73"/>
      <c r="M105" s="73"/>
      <c r="N105" s="76"/>
    </row>
    <row r="106" customFormat="false" ht="12" hidden="false" customHeight="false" outlineLevel="0" collapsed="false">
      <c r="B106" s="72"/>
      <c r="C106" s="90" t="n">
        <f aca="false">C105+$D$12</f>
        <v>18.65</v>
      </c>
      <c r="D106" s="91" t="n">
        <f aca="false">-10*LOG(1+(ABS((C106/$D$123)-($D$123/C106))/$E$123)^(2*$D$5))</f>
        <v>-32.6650363402074</v>
      </c>
      <c r="E106" s="91" t="n">
        <f aca="false">IF(C106/$D$7&lt;1,-10*LOG(1+$D$122*(COSH($D$5*ACOSH((ABS((C106/$D$123)-($D$123/C106))/$E$123))))^2),IF(C106/$D$6&lt;1,-10*LOG(1+$D$122*(COS($D$5*ACOS((ABS((C106/$D$123)-($D$123/C106))/$E$123))))^2),-10*LOG(1+$D$122*(COSH($D$5*ACOSH((ABS((C106/$D$123)-($D$123/C106))/$E$123)))^2))))</f>
        <v>-48.2342296412793</v>
      </c>
      <c r="F106" s="73"/>
      <c r="G106" s="73"/>
      <c r="H106" s="73"/>
      <c r="I106" s="73"/>
      <c r="J106" s="73"/>
      <c r="K106" s="73"/>
      <c r="L106" s="73"/>
      <c r="M106" s="73"/>
      <c r="N106" s="76"/>
    </row>
    <row r="107" customFormat="false" ht="12" hidden="false" customHeight="false" outlineLevel="0" collapsed="false">
      <c r="B107" s="72"/>
      <c r="C107" s="90" t="n">
        <f aca="false">C106+$D$12</f>
        <v>18.8</v>
      </c>
      <c r="D107" s="91" t="n">
        <f aca="false">-10*LOG(1+(ABS((C107/$D$123)-($D$123/C107))/$E$123)^(2*$D$5))</f>
        <v>-33.5327751208843</v>
      </c>
      <c r="E107" s="91" t="n">
        <f aca="false">IF(C107/$D$7&lt;1,-10*LOG(1+$D$122*(COSH($D$5*ACOSH((ABS((C107/$D$123)-($D$123/C107))/$E$123))))^2),IF(C107/$D$6&lt;1,-10*LOG(1+$D$122*(COS($D$5*ACOS((ABS((C107/$D$123)-($D$123/C107))/$E$123))))^2),-10*LOG(1+$D$122*(COSH($D$5*ACOSH((ABS((C107/$D$123)-($D$123/C107))/$E$123)))^2))))</f>
        <v>-49.2158494896575</v>
      </c>
      <c r="F107" s="73"/>
      <c r="G107" s="73"/>
      <c r="H107" s="73"/>
      <c r="I107" s="73"/>
      <c r="J107" s="73"/>
      <c r="K107" s="73"/>
      <c r="L107" s="73"/>
      <c r="M107" s="73"/>
      <c r="N107" s="76"/>
    </row>
    <row r="108" customFormat="false" ht="12" hidden="false" customHeight="false" outlineLevel="0" collapsed="false">
      <c r="B108" s="72"/>
      <c r="C108" s="90" t="n">
        <f aca="false">C107+$D$12</f>
        <v>18.95</v>
      </c>
      <c r="D108" s="91" t="n">
        <f aca="false">-10*LOG(1+(ABS((C108/$D$123)-($D$123/C108))/$E$123)^(2*$D$5))</f>
        <v>-34.3795852038176</v>
      </c>
      <c r="E108" s="91" t="n">
        <f aca="false">IF(C108/$D$7&lt;1,-10*LOG(1+$D$122*(COSH($D$5*ACOSH((ABS((C108/$D$123)-($D$123/C108))/$E$123))))^2),IF(C108/$D$6&lt;1,-10*LOG(1+$D$122*(COS($D$5*ACOS((ABS((C108/$D$123)-($D$123/C108))/$E$123))))^2),-10*LOG(1+$D$122*(COSH($D$5*ACOSH((ABS((C108/$D$123)-($D$123/C108))/$E$123)))^2))))</f>
        <v>-50.1685880999672</v>
      </c>
      <c r="F108" s="73"/>
      <c r="G108" s="73"/>
      <c r="H108" s="73"/>
      <c r="I108" s="73"/>
      <c r="J108" s="73"/>
      <c r="K108" s="73"/>
      <c r="L108" s="73"/>
      <c r="M108" s="73"/>
      <c r="N108" s="76"/>
    </row>
    <row r="109" customFormat="false" ht="12" hidden="false" customHeight="false" outlineLevel="0" collapsed="false">
      <c r="B109" s="72"/>
      <c r="C109" s="90" t="n">
        <f aca="false">C108+$D$12</f>
        <v>19.1</v>
      </c>
      <c r="D109" s="91" t="n">
        <f aca="false">-10*LOG(1+(ABS((C109/$D$123)-($D$123/C109))/$E$123)^(2*$D$5))</f>
        <v>-35.20642216028</v>
      </c>
      <c r="E109" s="91" t="n">
        <f aca="false">IF(C109/$D$7&lt;1,-10*LOG(1+$D$122*(COSH($D$5*ACOSH((ABS((C109/$D$123)-($D$123/C109))/$E$123))))^2),IF(C109/$D$6&lt;1,-10*LOG(1+$D$122*(COS($D$5*ACOS((ABS((C109/$D$123)-($D$123/C109))/$E$123))))^2),-10*LOG(1+$D$122*(COSH($D$5*ACOSH((ABS((C109/$D$123)-($D$123/C109))/$E$123)))^2))))</f>
        <v>-51.0941673751812</v>
      </c>
      <c r="F109" s="73"/>
      <c r="G109" s="73"/>
      <c r="H109" s="73"/>
      <c r="I109" s="73"/>
      <c r="J109" s="73"/>
      <c r="K109" s="73"/>
      <c r="L109" s="73"/>
      <c r="M109" s="73"/>
      <c r="N109" s="76"/>
    </row>
    <row r="110" customFormat="false" ht="12" hidden="false" customHeight="false" outlineLevel="0" collapsed="false">
      <c r="B110" s="72"/>
      <c r="C110" s="90" t="n">
        <f aca="false">C109+$D$12</f>
        <v>19.25</v>
      </c>
      <c r="D110" s="91" t="n">
        <f aca="false">-10*LOG(1+(ABS((C110/$D$123)-($D$123/C110))/$E$123)^(2*$D$5))</f>
        <v>-36.0141812305539</v>
      </c>
      <c r="E110" s="91" t="n">
        <f aca="false">IF(C110/$D$7&lt;1,-10*LOG(1+$D$122*(COSH($D$5*ACOSH((ABS((C110/$D$123)-($D$123/C110))/$E$123))))^2),IF(C110/$D$6&lt;1,-10*LOG(1+$D$122*(COS($D$5*ACOS((ABS((C110/$D$123)-($D$123/C110))/$E$123))))^2),-10*LOG(1+$D$122*(COSH($D$5*ACOSH((ABS((C110/$D$123)-($D$123/C110))/$E$123)))^2))))</f>
        <v>-51.9941548256454</v>
      </c>
      <c r="F110" s="73"/>
      <c r="G110" s="73"/>
      <c r="H110" s="73"/>
      <c r="I110" s="73"/>
      <c r="J110" s="73"/>
      <c r="K110" s="73"/>
      <c r="L110" s="73"/>
      <c r="M110" s="73"/>
      <c r="N110" s="76"/>
    </row>
    <row r="111" customFormat="false" ht="12" hidden="false" customHeight="false" outlineLevel="0" collapsed="false">
      <c r="B111" s="72"/>
      <c r="C111" s="90" t="n">
        <f aca="false">C110+$D$12</f>
        <v>19.4</v>
      </c>
      <c r="D111" s="91" t="n">
        <f aca="false">-10*LOG(1+(ABS((C111/$D$123)-($D$123/C111))/$E$123)^(2*$D$5))</f>
        <v>-36.8037017910409</v>
      </c>
      <c r="E111" s="91" t="n">
        <f aca="false">IF(C111/$D$7&lt;1,-10*LOG(1+$D$122*(COSH($D$5*ACOSH((ABS((C111/$D$123)-($D$123/C111))/$E$123))))^2),IF(C111/$D$6&lt;1,-10*LOG(1+$D$122*(COS($D$5*ACOS((ABS((C111/$D$123)-($D$123/C111))/$E$123))))^2),-10*LOG(1+$D$122*(COSH($D$5*ACOSH((ABS((C111/$D$123)-($D$123/C111))/$E$123)))^2))))</f>
        <v>-52.8699820582545</v>
      </c>
      <c r="F111" s="73"/>
      <c r="G111" s="73"/>
      <c r="H111" s="73"/>
      <c r="I111" s="73"/>
      <c r="J111" s="73"/>
      <c r="K111" s="73"/>
      <c r="L111" s="73"/>
      <c r="M111" s="73"/>
      <c r="N111" s="76"/>
    </row>
    <row r="112" customFormat="false" ht="12" hidden="false" customHeight="false" outlineLevel="0" collapsed="false">
      <c r="B112" s="72"/>
      <c r="C112" s="90" t="n">
        <f aca="false">C111+$D$12</f>
        <v>19.55</v>
      </c>
      <c r="D112" s="91" t="n">
        <f aca="false">-10*LOG(1+(ABS((C112/$D$123)-($D$123/C112))/$E$123)^(2*$D$5))</f>
        <v>-37.575771523424</v>
      </c>
      <c r="E112" s="91" t="n">
        <f aca="false">IF(C112/$D$7&lt;1,-10*LOG(1+$D$122*(COSH($D$5*ACOSH((ABS((C112/$D$123)-($D$123/C112))/$E$123))))^2),IF(C112/$D$6&lt;1,-10*LOG(1+$D$122*(COS($D$5*ACOS((ABS((C112/$D$123)-($D$123/C112))/$E$123))))^2),-10*LOG(1+$D$122*(COSH($D$5*ACOSH((ABS((C112/$D$123)-($D$123/C112))/$E$123)))^2))))</f>
        <v>-53.7229605114177</v>
      </c>
      <c r="F112" s="73"/>
      <c r="G112" s="73"/>
      <c r="H112" s="73"/>
      <c r="I112" s="73"/>
      <c r="J112" s="73"/>
      <c r="K112" s="73"/>
      <c r="L112" s="73"/>
      <c r="M112" s="73"/>
      <c r="N112" s="76"/>
    </row>
    <row r="113" customFormat="false" ht="12" hidden="false" customHeight="false" outlineLevel="0" collapsed="false">
      <c r="B113" s="72"/>
      <c r="C113" s="90" t="n">
        <f aca="false">C112+$D$12</f>
        <v>19.7</v>
      </c>
      <c r="D113" s="91" t="n">
        <f aca="false">-10*LOG(1+(ABS((C113/$D$123)-($D$123/C113))/$E$123)^(2*$D$5))</f>
        <v>-38.3311302794821</v>
      </c>
      <c r="E113" s="91" t="n">
        <f aca="false">IF(C113/$D$7&lt;1,-10*LOG(1+$D$122*(COSH($D$5*ACOSH((ABS((C113/$D$123)-($D$123/C113))/$E$123))))^2),IF(C113/$D$6&lt;1,-10*LOG(1+$D$122*(COS($D$5*ACOS((ABS((C113/$D$123)-($D$123/C113))/$E$123))))^2),-10*LOG(1+$D$122*(COSH($D$5*ACOSH((ABS((C113/$D$123)-($D$123/C113))/$E$123)))^2))))</f>
        <v>-54.5542949222536</v>
      </c>
      <c r="F113" s="73"/>
      <c r="G113" s="73"/>
      <c r="H113" s="73"/>
      <c r="I113" s="73"/>
      <c r="J113" s="73"/>
      <c r="K113" s="73"/>
      <c r="L113" s="73"/>
      <c r="M113" s="73"/>
      <c r="N113" s="76"/>
    </row>
    <row r="114" customFormat="false" ht="12" hidden="false" customHeight="false" outlineLevel="0" collapsed="false">
      <c r="B114" s="72"/>
      <c r="C114" s="90" t="n">
        <f aca="false">C113+$D$12</f>
        <v>19.85</v>
      </c>
      <c r="D114" s="91" t="n">
        <f aca="false">-10*LOG(1+(ABS((C114/$D$123)-($D$123/C114))/$E$123)^(2*$D$5))</f>
        <v>-39.0704736475816</v>
      </c>
      <c r="E114" s="91" t="n">
        <f aca="false">IF(C114/$D$7&lt;1,-10*LOG(1+$D$122*(COSH($D$5*ACOSH((ABS((C114/$D$123)-($D$123/C114))/$E$123))))^2),IF(C114/$D$6&lt;1,-10*LOG(1+$D$122*(COS($D$5*ACOS((ABS((C114/$D$123)-($D$123/C114))/$E$123))))^2),-10*LOG(1+$D$122*(COSH($D$5*ACOSH((ABS((C114/$D$123)-($D$123/C114))/$E$123)))^2))))</f>
        <v>-55.365094913966</v>
      </c>
      <c r="F114" s="73"/>
      <c r="G114" s="73"/>
      <c r="H114" s="73"/>
      <c r="I114" s="73"/>
      <c r="J114" s="73"/>
      <c r="K114" s="73"/>
      <c r="L114" s="73"/>
      <c r="M114" s="73"/>
      <c r="N114" s="76"/>
    </row>
    <row r="115" customFormat="false" ht="12" hidden="false" customHeight="false" outlineLevel="0" collapsed="false">
      <c r="B115" s="72"/>
      <c r="C115" s="91" t="n">
        <f aca="false">C114+$D$12</f>
        <v>20</v>
      </c>
      <c r="D115" s="91" t="n">
        <f aca="false">-10*LOG(1+(ABS((C115/$D$123)-($D$123/C115))/$E$123)^(2*$D$5))</f>
        <v>-39.7944562341004</v>
      </c>
      <c r="E115" s="91" t="n">
        <f aca="false">IF(C115/$D$7&lt;1,-10*LOG(1+$D$122*(COSH($D$5*ACOSH((ABS((C115/$D$123)-($D$123/C115))/$E$123))))^2),IF(C115/$D$6&lt;1,-10*LOG(1+$D$122*(COS($D$5*ACOS((ABS((C115/$D$123)-($D$123/C115))/$E$123))))^2),-10*LOG(1+$D$122*(COSH($D$5*ACOSH((ABS((C115/$D$123)-($D$123/C115))/$E$123)))^2))))</f>
        <v>-56.1563850151767</v>
      </c>
      <c r="F115" s="73"/>
      <c r="G115" s="92" t="str">
        <f aca="false">Home!$D$7&amp;", "&amp;Home!$D$8&amp;", "&amp;Home!$D$9</f>
        <v>RF Cafe Calculator Workbook, v6.0, by RF Cafe</v>
      </c>
      <c r="H115" s="73"/>
      <c r="I115" s="73"/>
      <c r="J115" s="73"/>
      <c r="K115" s="73"/>
      <c r="L115" s="73"/>
      <c r="M115" s="73"/>
      <c r="N115" s="76"/>
    </row>
    <row r="116" customFormat="false" ht="6" hidden="false" customHeight="true" outlineLevel="0" collapsed="false">
      <c r="B116" s="93"/>
      <c r="C116" s="94"/>
      <c r="D116" s="95"/>
      <c r="E116" s="95"/>
      <c r="F116" s="96"/>
      <c r="G116" s="96"/>
      <c r="H116" s="96"/>
      <c r="I116" s="96"/>
      <c r="J116" s="96"/>
      <c r="K116" s="96"/>
      <c r="L116" s="96"/>
      <c r="M116" s="96"/>
      <c r="N116" s="97"/>
    </row>
    <row r="117" customFormat="false" ht="3" hidden="false" customHeight="true" outlineLevel="0" collapsed="false">
      <c r="C117" s="51"/>
      <c r="D117" s="98"/>
      <c r="E117" s="98"/>
    </row>
    <row r="118" customFormat="false" ht="12.75" hidden="true" customHeight="true" outlineLevel="0" collapsed="false">
      <c r="C118" s="51"/>
      <c r="D118" s="98"/>
      <c r="E118" s="98"/>
    </row>
    <row r="121" customFormat="false" ht="12" hidden="true" customHeight="false" outlineLevel="0" collapsed="false">
      <c r="C121" s="44"/>
      <c r="D121" s="44"/>
    </row>
    <row r="122" customFormat="false" ht="12" hidden="true" customHeight="false" outlineLevel="0" collapsed="false">
      <c r="C122" s="68" t="s">
        <v>53</v>
      </c>
      <c r="D122" s="44" t="n">
        <f aca="false">10^(D8/10)-1</f>
        <v>0.258925411794167</v>
      </c>
      <c r="E122" s="44" t="n">
        <f aca="false">(D6-D7)/D122</f>
        <v>19.3105804693081</v>
      </c>
    </row>
    <row r="123" customFormat="false" ht="12" hidden="true" customHeight="false" outlineLevel="0" collapsed="false">
      <c r="C123" s="68" t="s">
        <v>42</v>
      </c>
      <c r="D123" s="44" t="n">
        <f aca="false">SQRT(D6*D7)</f>
        <v>12.2474487139159</v>
      </c>
      <c r="E123" s="44" t="n">
        <f aca="false">(D6-D7)/D123</f>
        <v>0.408248290463863</v>
      </c>
    </row>
    <row r="124" customFormat="false" ht="12" hidden="true" customHeight="false" outlineLevel="0" collapsed="false">
      <c r="C124" s="68" t="s">
        <v>54</v>
      </c>
      <c r="D124" s="44"/>
    </row>
    <row r="125" customFormat="false" ht="12" hidden="true" customHeight="false" outlineLevel="0" collapsed="false">
      <c r="D125" s="44"/>
    </row>
    <row r="126" customFormat="false" ht="12" hidden="true" customHeight="false" outlineLevel="0" collapsed="false">
      <c r="C126" s="44"/>
      <c r="D126" s="44"/>
    </row>
    <row r="127" customFormat="false" ht="12" hidden="true" customHeight="false" outlineLevel="0" collapsed="false">
      <c r="C127" s="44"/>
      <c r="D127" s="44"/>
    </row>
    <row r="128" customFormat="false" ht="12" hidden="true" customHeight="false" outlineLevel="0" collapsed="false">
      <c r="C128" s="44"/>
      <c r="D128" s="44"/>
    </row>
    <row r="129" customFormat="false" ht="12" hidden="true" customHeight="false" outlineLevel="0" collapsed="false">
      <c r="C129" s="44"/>
      <c r="D129" s="44"/>
    </row>
    <row r="130" customFormat="false" ht="12" hidden="true" customHeight="false" outlineLevel="0" collapsed="false">
      <c r="C130" s="44"/>
      <c r="D130" s="44"/>
    </row>
    <row r="131" customFormat="false" ht="12" hidden="true" customHeight="false" outlineLevel="0" collapsed="false">
      <c r="C131" s="44"/>
      <c r="D131" s="44"/>
    </row>
    <row r="132" customFormat="false" ht="12" hidden="true" customHeight="false" outlineLevel="0" collapsed="false">
      <c r="C132" s="44"/>
      <c r="D132" s="44"/>
    </row>
    <row r="133" customFormat="false" ht="12" hidden="true" customHeight="false" outlineLevel="0" collapsed="false">
      <c r="C133" s="44"/>
      <c r="D133" s="44"/>
    </row>
    <row r="134" customFormat="false" ht="12" hidden="true" customHeight="false" outlineLevel="0" collapsed="false">
      <c r="C134" s="44"/>
      <c r="D134" s="44"/>
    </row>
    <row r="135" customFormat="false" ht="12" hidden="true" customHeight="false" outlineLevel="0" collapsed="false">
      <c r="C135" s="44"/>
      <c r="D135" s="44"/>
    </row>
    <row r="136" customFormat="false" ht="12" hidden="true" customHeight="false" outlineLevel="0" collapsed="false">
      <c r="C136" s="44"/>
      <c r="D136" s="44"/>
    </row>
    <row r="137" customFormat="false" ht="12" hidden="true" customHeight="false" outlineLevel="0" collapsed="false">
      <c r="C137" s="44"/>
      <c r="D137" s="44"/>
    </row>
    <row r="138" customFormat="false" ht="12" hidden="true" customHeight="false" outlineLevel="0" collapsed="false">
      <c r="C138" s="44"/>
      <c r="D138" s="44"/>
    </row>
    <row r="139" customFormat="false" ht="12" hidden="true" customHeight="false" outlineLevel="0" collapsed="false">
      <c r="C139" s="44"/>
      <c r="D139" s="44"/>
    </row>
    <row r="140" customFormat="false" ht="12" hidden="true" customHeight="false" outlineLevel="0" collapsed="false">
      <c r="C140" s="44"/>
      <c r="D140" s="44"/>
    </row>
    <row r="141" customFormat="false" ht="12" hidden="true" customHeight="false" outlineLevel="0" collapsed="false">
      <c r="C141" s="44"/>
      <c r="D141" s="44"/>
    </row>
    <row r="142" customFormat="false" ht="12" hidden="true" customHeight="false" outlineLevel="0" collapsed="false">
      <c r="C142" s="44"/>
      <c r="D142" s="44"/>
    </row>
    <row r="143" customFormat="false" ht="12" hidden="true" customHeight="false" outlineLevel="0" collapsed="false">
      <c r="C143" s="44"/>
      <c r="D143" s="44"/>
    </row>
    <row r="144" customFormat="false" ht="12" hidden="true" customHeight="false" outlineLevel="0" collapsed="false">
      <c r="C144" s="44"/>
      <c r="D144" s="44"/>
    </row>
    <row r="145" customFormat="false" ht="12" hidden="true" customHeight="false" outlineLevel="0" collapsed="false">
      <c r="C145" s="44"/>
      <c r="D145" s="44"/>
    </row>
    <row r="146" customFormat="false" ht="12" hidden="true" customHeight="false" outlineLevel="0" collapsed="false">
      <c r="C146" s="44"/>
      <c r="D146" s="44"/>
    </row>
    <row r="147" customFormat="false" ht="12" hidden="true" customHeight="false" outlineLevel="0" collapsed="false">
      <c r="C147" s="44"/>
      <c r="D147" s="44"/>
    </row>
    <row r="148" customFormat="false" ht="12" hidden="true" customHeight="false" outlineLevel="0" collapsed="false">
      <c r="C148" s="44"/>
      <c r="D148" s="44"/>
    </row>
    <row r="149" customFormat="false" ht="12" hidden="true" customHeight="false" outlineLevel="0" collapsed="false">
      <c r="C149" s="44"/>
      <c r="D149" s="44"/>
    </row>
    <row r="150" customFormat="false" ht="12" hidden="true" customHeight="false" outlineLevel="0" collapsed="false">
      <c r="C150" s="44"/>
      <c r="D150" s="44"/>
    </row>
    <row r="151" customFormat="false" ht="12" hidden="true" customHeight="false" outlineLevel="0" collapsed="false">
      <c r="C151" s="44"/>
      <c r="D151" s="44"/>
    </row>
    <row r="152" customFormat="false" ht="12" hidden="true" customHeight="false" outlineLevel="0" collapsed="false">
      <c r="C152" s="44"/>
      <c r="D152" s="44"/>
    </row>
    <row r="153" customFormat="false" ht="12" hidden="true" customHeight="false" outlineLevel="0" collapsed="false">
      <c r="C153" s="44"/>
      <c r="D153" s="44"/>
    </row>
    <row r="154" customFormat="false" ht="12" hidden="true" customHeight="false" outlineLevel="0" collapsed="false">
      <c r="C154" s="44"/>
      <c r="D154" s="44"/>
    </row>
    <row r="155" customFormat="false" ht="12" hidden="true" customHeight="false" outlineLevel="0" collapsed="false">
      <c r="C155" s="44"/>
      <c r="D155" s="44"/>
    </row>
    <row r="156" customFormat="false" ht="12" hidden="true" customHeight="false" outlineLevel="0" collapsed="false">
      <c r="C156" s="44"/>
      <c r="D156" s="44"/>
    </row>
    <row r="157" customFormat="false" ht="12" hidden="true" customHeight="false" outlineLevel="0" collapsed="false">
      <c r="C157" s="44"/>
      <c r="D157" s="44"/>
    </row>
    <row r="158" customFormat="false" ht="12" hidden="true" customHeight="false" outlineLevel="0" collapsed="false">
      <c r="C158" s="44"/>
      <c r="D158" s="44"/>
    </row>
    <row r="159" customFormat="false" ht="12" hidden="true" customHeight="false" outlineLevel="0" collapsed="false">
      <c r="C159" s="44"/>
      <c r="D159" s="44"/>
    </row>
    <row r="160" customFormat="false" ht="12" hidden="true" customHeight="false" outlineLevel="0" collapsed="false">
      <c r="C160" s="44"/>
      <c r="D160" s="44"/>
    </row>
    <row r="161" customFormat="false" ht="12" hidden="true" customHeight="false" outlineLevel="0" collapsed="false">
      <c r="C161" s="44"/>
      <c r="D161" s="44"/>
    </row>
    <row r="162" customFormat="false" ht="12" hidden="true" customHeight="false" outlineLevel="0" collapsed="false">
      <c r="C162" s="44"/>
      <c r="D162" s="44"/>
    </row>
    <row r="163" customFormat="false" ht="12" hidden="true" customHeight="false" outlineLevel="0" collapsed="false">
      <c r="C163" s="44"/>
      <c r="D163" s="44"/>
    </row>
    <row r="164" customFormat="false" ht="12" hidden="true" customHeight="false" outlineLevel="0" collapsed="false">
      <c r="C164" s="44"/>
      <c r="D164" s="44"/>
    </row>
    <row r="165" customFormat="false" ht="12" hidden="true" customHeight="false" outlineLevel="0" collapsed="false">
      <c r="C165" s="44"/>
      <c r="D165" s="44"/>
    </row>
    <row r="166" customFormat="false" ht="12" hidden="true" customHeight="false" outlineLevel="0" collapsed="false">
      <c r="C166" s="44"/>
      <c r="D166" s="44"/>
    </row>
    <row r="167" customFormat="false" ht="12" hidden="true" customHeight="false" outlineLevel="0" collapsed="false">
      <c r="C167" s="44"/>
      <c r="D167" s="44"/>
    </row>
    <row r="168" customFormat="false" ht="12" hidden="true" customHeight="false" outlineLevel="0" collapsed="false">
      <c r="C168" s="44"/>
      <c r="D168" s="44"/>
    </row>
    <row r="169" customFormat="false" ht="12" hidden="true" customHeight="false" outlineLevel="0" collapsed="false">
      <c r="C169" s="44"/>
      <c r="D169" s="44"/>
    </row>
    <row r="170" customFormat="false" ht="12" hidden="true" customHeight="false" outlineLevel="0" collapsed="false">
      <c r="C170" s="44"/>
      <c r="D170" s="44"/>
    </row>
    <row r="171" customFormat="false" ht="12" hidden="true" customHeight="false" outlineLevel="0" collapsed="false">
      <c r="C171" s="44"/>
      <c r="D171" s="44"/>
    </row>
    <row r="172" customFormat="false" ht="12" hidden="true" customHeight="false" outlineLevel="0" collapsed="false">
      <c r="C172" s="44"/>
      <c r="D172" s="44"/>
    </row>
    <row r="173" customFormat="false" ht="12" hidden="true" customHeight="false" outlineLevel="0" collapsed="false">
      <c r="C173" s="44"/>
      <c r="D173" s="44"/>
    </row>
    <row r="174" customFormat="false" ht="12" hidden="true" customHeight="false" outlineLevel="0" collapsed="false">
      <c r="C174" s="44"/>
      <c r="D174" s="44"/>
    </row>
    <row r="175" customFormat="false" ht="12" hidden="true" customHeight="false" outlineLevel="0" collapsed="false">
      <c r="C175" s="44"/>
      <c r="D175" s="44"/>
    </row>
    <row r="176" customFormat="false" ht="12" hidden="true" customHeight="false" outlineLevel="0" collapsed="false">
      <c r="C176" s="44"/>
      <c r="D176" s="44"/>
    </row>
    <row r="177" customFormat="false" ht="12" hidden="true" customHeight="false" outlineLevel="0" collapsed="false">
      <c r="C177" s="44"/>
      <c r="D177" s="44"/>
    </row>
    <row r="178" customFormat="false" ht="12" hidden="true" customHeight="false" outlineLevel="0" collapsed="false">
      <c r="C178" s="44"/>
      <c r="D178" s="44"/>
    </row>
  </sheetData>
  <sheetProtection sheet="true" password="f39f" objects="true" scenarios="true"/>
  <mergeCells count="4">
    <mergeCell ref="C3:E3"/>
    <mergeCell ref="C4:D4"/>
    <mergeCell ref="C9:E9"/>
    <mergeCell ref="D13:E13"/>
  </mergeCells>
  <dataValidations count="7">
    <dataValidation allowBlank="false" error="Must be &gt; 0 and &gt; Start" errorStyle="stop" operator="between" showDropDown="false" showErrorMessage="true" showInputMessage="false" sqref="D10" type="custom">
      <formula1>AND(D10&gt;0,D10&gt;D11)</formula1>
      <formula2>0</formula2>
    </dataValidation>
    <dataValidation allowBlank="false" error="Must be &gt; 0 and &lt; Stop" errorStyle="stop" operator="between" showDropDown="false" showErrorMessage="true" showInputMessage="false" sqref="D11" type="custom">
      <formula1>AND(D11&gt;0,D9&lt;D10)</formula1>
      <formula2>0</formula2>
    </dataValidation>
    <dataValidation allowBlank="false" error="Must be &gt; 0 and &lt; Upper" errorStyle="stop" operator="between" showDropDown="false" showErrorMessage="true" showInputMessage="false" sqref="D7" type="custom">
      <formula1>AND(D7&gt;0,D7&lt;D6)</formula1>
      <formula2>0</formula2>
    </dataValidation>
    <dataValidation allowBlank="false" error="Must be &gt; 0 and &gt; Lower" errorStyle="stop" operator="between" showDropDown="false" showErrorMessage="true" showInputMessage="false" sqref="D6" type="custom">
      <formula1>AND(D6&gt;0,D6&gt;D7)</formula1>
      <formula2>0</formula2>
    </dataValidation>
    <dataValidation allowBlank="true" errorStyle="stop" operator="between" showDropDown="false" showErrorMessage="true" showInputMessage="false" sqref="E6" type="list">
      <formula1>$C$122:$C$124</formula1>
      <formula2>0</formula2>
    </dataValidation>
    <dataValidation allowBlank="false" error="1 &lt;= Order &lt;= 50" errorStyle="stop" operator="between" showDropDown="false" showErrorMessage="true" showInputMessage="false" sqref="D5" type="decimal">
      <formula1>1</formula1>
      <formula2>50</formula2>
    </dataValidation>
    <dataValidation allowBlank="false" error="0.001 &lt;= Ripple &lt;= 10" errorStyle="stop" operator="between" showDropDown="false" showErrorMessage="true" showInputMessage="false" sqref="D8" type="decimal">
      <formula1>0.001</formula1>
      <formula2>10</formula2>
    </dataValidation>
  </dataValidations>
  <hyperlinks>
    <hyperlink ref="H3" r:id="rId2" display="Click here for the online version (Butterworth)"/>
    <hyperlink ref="L3" r:id="rId3" display="Click here to check for Updates"/>
    <hyperlink ref="H4" r:id="rId4" display="Click here for the online version (Chebyshev)"/>
    <hyperlink ref="M24"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5234375" defaultRowHeight="12" zeroHeight="true" outlineLevelRow="0" outlineLevelCol="0"/>
  <cols>
    <col collapsed="false" customWidth="true" hidden="false" outlineLevel="0" max="1" min="1" style="99" width="0.42"/>
    <col collapsed="false" customWidth="true" hidden="false" outlineLevel="0" max="2" min="2" style="99" width="0.85"/>
    <col collapsed="false" customWidth="true" hidden="false" outlineLevel="0" max="3" min="3" style="99" width="15.7"/>
    <col collapsed="false" customWidth="false" hidden="false" outlineLevel="0" max="12" min="4" style="99" width="9.13"/>
    <col collapsed="false" customWidth="true" hidden="false" outlineLevel="0" max="13" min="13" style="99" width="0.85"/>
    <col collapsed="false" customWidth="true" hidden="false" outlineLevel="0" max="14" min="14" style="99" width="0.42"/>
    <col collapsed="false" customWidth="false" hidden="true" outlineLevel="0" max="257" min="15" style="99" width="9.15"/>
    <col collapsed="false" customWidth="false" hidden="true" outlineLevel="0" max="16384" min="258" style="0" width="9.15"/>
  </cols>
  <sheetData>
    <row r="1" customFormat="false" ht="2.25" hidden="false" customHeight="true" outlineLevel="0" collapsed="false"/>
    <row r="2" customFormat="false" ht="4.5" hidden="false" customHeight="true" outlineLevel="0" collapsed="false">
      <c r="B2" s="100"/>
      <c r="C2" s="101"/>
      <c r="D2" s="101"/>
      <c r="E2" s="101"/>
      <c r="F2" s="101"/>
      <c r="G2" s="101"/>
      <c r="H2" s="101"/>
      <c r="I2" s="101"/>
      <c r="J2" s="101"/>
      <c r="K2" s="101"/>
      <c r="L2" s="101"/>
      <c r="M2" s="102"/>
    </row>
    <row r="3" customFormat="false" ht="12" hidden="false" customHeight="true" outlineLevel="0" collapsed="false">
      <c r="B3" s="103"/>
      <c r="C3" s="35" t="s">
        <v>55</v>
      </c>
      <c r="D3" s="35"/>
      <c r="E3" s="35"/>
      <c r="F3" s="35"/>
      <c r="G3" s="35"/>
      <c r="H3" s="35"/>
      <c r="I3" s="35"/>
      <c r="J3" s="35"/>
      <c r="K3" s="35"/>
      <c r="L3" s="35"/>
      <c r="M3" s="104"/>
    </row>
    <row r="4" customFormat="false" ht="12" hidden="false" customHeight="true" outlineLevel="0" collapsed="false">
      <c r="B4" s="103"/>
      <c r="C4" s="19" t="s">
        <v>27</v>
      </c>
      <c r="D4" s="105"/>
      <c r="E4" s="105"/>
      <c r="F4" s="105"/>
      <c r="G4" s="105"/>
      <c r="H4" s="105"/>
      <c r="I4" s="105"/>
      <c r="J4" s="105"/>
      <c r="K4" s="105"/>
      <c r="L4" s="21" t="s">
        <v>13</v>
      </c>
      <c r="M4" s="104"/>
    </row>
    <row r="5" customFormat="false" ht="12" hidden="false" customHeight="true" outlineLevel="0" collapsed="false">
      <c r="B5" s="103"/>
      <c r="C5" s="19"/>
      <c r="D5" s="105"/>
      <c r="E5" s="105"/>
      <c r="F5" s="105"/>
      <c r="G5" s="105"/>
      <c r="H5" s="105"/>
      <c r="I5" s="105"/>
      <c r="J5" s="105"/>
      <c r="K5" s="105"/>
      <c r="L5" s="21"/>
      <c r="M5" s="104"/>
    </row>
    <row r="6" customFormat="false" ht="12" hidden="false" customHeight="false" outlineLevel="0" collapsed="false">
      <c r="B6" s="103"/>
      <c r="C6" s="39" t="s">
        <v>56</v>
      </c>
      <c r="D6" s="106" t="n">
        <v>0</v>
      </c>
      <c r="E6" s="107" t="s">
        <v>57</v>
      </c>
      <c r="F6" s="108"/>
      <c r="G6" s="108"/>
      <c r="H6" s="109"/>
      <c r="I6" s="109"/>
      <c r="J6" s="109"/>
      <c r="K6" s="109"/>
      <c r="L6" s="109"/>
      <c r="M6" s="110"/>
    </row>
    <row r="7" customFormat="false" ht="12" hidden="false" customHeight="false" outlineLevel="0" collapsed="false">
      <c r="B7" s="103"/>
      <c r="C7" s="111" t="s">
        <v>58</v>
      </c>
      <c r="D7" s="111"/>
      <c r="E7" s="111"/>
      <c r="F7" s="111"/>
      <c r="G7" s="111"/>
      <c r="H7" s="112" t="s">
        <v>59</v>
      </c>
      <c r="I7" s="112"/>
      <c r="J7" s="112"/>
      <c r="K7" s="112"/>
      <c r="L7" s="112"/>
      <c r="M7" s="110"/>
    </row>
    <row r="8" customFormat="false" ht="12" hidden="false" customHeight="false" outlineLevel="0" collapsed="false">
      <c r="B8" s="103"/>
      <c r="C8" s="113" t="s">
        <v>60</v>
      </c>
      <c r="D8" s="113" t="s">
        <v>50</v>
      </c>
      <c r="E8" s="113" t="s">
        <v>61</v>
      </c>
      <c r="F8" s="113" t="s">
        <v>62</v>
      </c>
      <c r="G8" s="113" t="s">
        <v>63</v>
      </c>
      <c r="H8" s="114" t="s">
        <v>64</v>
      </c>
      <c r="I8" s="114" t="s">
        <v>65</v>
      </c>
      <c r="J8" s="114" t="s">
        <v>61</v>
      </c>
      <c r="K8" s="114" t="s">
        <v>62</v>
      </c>
      <c r="L8" s="114" t="s">
        <v>63</v>
      </c>
      <c r="M8" s="110"/>
    </row>
    <row r="9" customFormat="false" ht="12" hidden="false" customHeight="false" outlineLevel="0" collapsed="false">
      <c r="B9" s="103"/>
      <c r="C9" s="115" t="n">
        <v>1</v>
      </c>
      <c r="D9" s="116" t="n">
        <v>0</v>
      </c>
      <c r="E9" s="116" t="n">
        <v>0</v>
      </c>
      <c r="F9" s="116" t="n">
        <v>999</v>
      </c>
      <c r="G9" s="116" t="n">
        <v>999</v>
      </c>
      <c r="H9" s="117" t="n">
        <f aca="false">D6+D9</f>
        <v>0</v>
      </c>
      <c r="I9" s="117" t="n">
        <f aca="false">D9</f>
        <v>0</v>
      </c>
      <c r="J9" s="117" t="n">
        <f aca="false">E9</f>
        <v>0</v>
      </c>
      <c r="K9" s="117" t="n">
        <f aca="false">F9</f>
        <v>999</v>
      </c>
      <c r="L9" s="117" t="n">
        <f aca="false">G9</f>
        <v>999</v>
      </c>
      <c r="M9" s="110"/>
    </row>
    <row r="10" customFormat="false" ht="12" hidden="false" customHeight="false" outlineLevel="0" collapsed="false">
      <c r="B10" s="103"/>
      <c r="C10" s="115" t="n">
        <v>2</v>
      </c>
      <c r="D10" s="116" t="n">
        <v>0</v>
      </c>
      <c r="E10" s="116" t="n">
        <v>0</v>
      </c>
      <c r="F10" s="116" t="n">
        <v>999</v>
      </c>
      <c r="G10" s="116" t="n">
        <v>999</v>
      </c>
      <c r="H10" s="117" t="n">
        <f aca="false">H9+D10</f>
        <v>0</v>
      </c>
      <c r="I10" s="117" t="n">
        <f aca="false">I9+D10</f>
        <v>0</v>
      </c>
      <c r="J10" s="117" t="n">
        <f aca="false">10*LOG(10^(J9/10)+((10^(E10/10)-1)/10^(I9/10)))</f>
        <v>0</v>
      </c>
      <c r="K10" s="117" t="n">
        <f aca="false">-20*LOG(1/10^(F10/20)+1/(10^(D10/20)*10^(K9/20)))</f>
        <v>992.97940008672</v>
      </c>
      <c r="L10" s="117" t="n">
        <f aca="false">-10*LOG(1/10^(G10/10)+1/(10^(D10/10)*10^(L9/10)))</f>
        <v>995.98970004336</v>
      </c>
      <c r="M10" s="110"/>
    </row>
    <row r="11" customFormat="false" ht="12" hidden="false" customHeight="false" outlineLevel="0" collapsed="false">
      <c r="B11" s="103"/>
      <c r="C11" s="115" t="n">
        <v>3</v>
      </c>
      <c r="D11" s="116" t="n">
        <v>0</v>
      </c>
      <c r="E11" s="116" t="n">
        <v>0</v>
      </c>
      <c r="F11" s="116" t="n">
        <v>999</v>
      </c>
      <c r="G11" s="116" t="n">
        <v>999</v>
      </c>
      <c r="H11" s="117" t="n">
        <f aca="false">H10+D11</f>
        <v>0</v>
      </c>
      <c r="I11" s="117" t="n">
        <f aca="false">I10+D11</f>
        <v>0</v>
      </c>
      <c r="J11" s="117" t="n">
        <f aca="false">10*LOG(10^(J10/10)+((10^(E11/10)-1)/10^(I10/10)))</f>
        <v>0</v>
      </c>
      <c r="K11" s="117" t="n">
        <f aca="false">-20*LOG(1/10^(F11/20)+1/(10^(D11/20)*10^(K10/20)))</f>
        <v>989.457574905607</v>
      </c>
      <c r="L11" s="117" t="n">
        <f aca="false">-10*LOG(1/10^(G11/10)+1/(10^(D11/10)*10^(L10/10)))</f>
        <v>994.228787452803</v>
      </c>
      <c r="M11" s="110"/>
    </row>
    <row r="12" customFormat="false" ht="12" hidden="false" customHeight="false" outlineLevel="0" collapsed="false">
      <c r="B12" s="103"/>
      <c r="C12" s="115" t="n">
        <v>4</v>
      </c>
      <c r="D12" s="116" t="n">
        <v>0</v>
      </c>
      <c r="E12" s="116" t="n">
        <v>0</v>
      </c>
      <c r="F12" s="116" t="n">
        <v>999</v>
      </c>
      <c r="G12" s="116" t="n">
        <v>999</v>
      </c>
      <c r="H12" s="117" t="n">
        <f aca="false">H11+D12</f>
        <v>0</v>
      </c>
      <c r="I12" s="117" t="n">
        <f aca="false">I11+D12</f>
        <v>0</v>
      </c>
      <c r="J12" s="117" t="n">
        <f aca="false">10*LOG(10^(J11/10)+((10^(E12/10)-1)/10^(I11/10)))</f>
        <v>0</v>
      </c>
      <c r="K12" s="117" t="n">
        <f aca="false">-20*LOG(1/10^(F12/20)+1/(10^(D12/20)*10^(K11/20)))</f>
        <v>986.958800173441</v>
      </c>
      <c r="L12" s="117" t="n">
        <f aca="false">-10*LOG(1/10^(G12/10)+1/(10^(D12/10)*10^(L11/10)))</f>
        <v>992.97940008672</v>
      </c>
      <c r="M12" s="110"/>
    </row>
    <row r="13" customFormat="false" ht="12" hidden="false" customHeight="false" outlineLevel="0" collapsed="false">
      <c r="B13" s="103"/>
      <c r="C13" s="115" t="n">
        <v>5</v>
      </c>
      <c r="D13" s="116" t="n">
        <v>0</v>
      </c>
      <c r="E13" s="116" t="n">
        <v>0</v>
      </c>
      <c r="F13" s="116" t="n">
        <v>999</v>
      </c>
      <c r="G13" s="116" t="n">
        <v>999</v>
      </c>
      <c r="H13" s="117" t="n">
        <f aca="false">H12+D13</f>
        <v>0</v>
      </c>
      <c r="I13" s="117" t="n">
        <f aca="false">I12+D13</f>
        <v>0</v>
      </c>
      <c r="J13" s="117" t="n">
        <f aca="false">10*LOG(10^(J12/10)+((10^(E13/10)-1)/10^(I12/10)))</f>
        <v>0</v>
      </c>
      <c r="K13" s="117" t="n">
        <f aca="false">-20*LOG(1/10^(F13/20)+1/(10^(D13/20)*10^(K12/20)))</f>
        <v>985.020599913279</v>
      </c>
      <c r="L13" s="117" t="n">
        <f aca="false">-10*LOG(1/10^(G13/10)+1/(10^(D13/10)*10^(L12/10)))</f>
        <v>992.01029995664</v>
      </c>
      <c r="M13" s="110"/>
    </row>
    <row r="14" customFormat="false" ht="12" hidden="false" customHeight="false" outlineLevel="0" collapsed="false">
      <c r="B14" s="103"/>
      <c r="C14" s="115" t="n">
        <v>6</v>
      </c>
      <c r="D14" s="116" t="n">
        <v>0</v>
      </c>
      <c r="E14" s="116" t="n">
        <v>0</v>
      </c>
      <c r="F14" s="116" t="n">
        <v>999</v>
      </c>
      <c r="G14" s="116" t="n">
        <v>999</v>
      </c>
      <c r="H14" s="117" t="n">
        <f aca="false">H13+D14</f>
        <v>0</v>
      </c>
      <c r="I14" s="117" t="n">
        <f aca="false">I13+D14</f>
        <v>0</v>
      </c>
      <c r="J14" s="117" t="n">
        <f aca="false">10*LOG(10^(J13/10)+((10^(E14/10)-1)/10^(I13/10)))</f>
        <v>0</v>
      </c>
      <c r="K14" s="117" t="n">
        <f aca="false">-20*LOG(1/10^(F14/20)+1/(10^(D14/20)*10^(K13/20)))</f>
        <v>983.436974992327</v>
      </c>
      <c r="L14" s="117" t="n">
        <f aca="false">-10*LOG(1/10^(G14/10)+1/(10^(D14/10)*10^(L13/10)))</f>
        <v>991.218487496163</v>
      </c>
      <c r="M14" s="110"/>
    </row>
    <row r="15" customFormat="false" ht="12" hidden="false" customHeight="false" outlineLevel="0" collapsed="false">
      <c r="B15" s="103"/>
      <c r="C15" s="115" t="n">
        <v>7</v>
      </c>
      <c r="D15" s="116" t="n">
        <v>0</v>
      </c>
      <c r="E15" s="116" t="n">
        <v>0</v>
      </c>
      <c r="F15" s="116" t="n">
        <v>999</v>
      </c>
      <c r="G15" s="116" t="n">
        <v>999</v>
      </c>
      <c r="H15" s="117" t="n">
        <f aca="false">H14+D15</f>
        <v>0</v>
      </c>
      <c r="I15" s="117" t="n">
        <f aca="false">I14+D15</f>
        <v>0</v>
      </c>
      <c r="J15" s="117" t="n">
        <f aca="false">10*LOG(10^(J14/10)+((10^(E15/10)-1)/10^(I14/10)))</f>
        <v>0</v>
      </c>
      <c r="K15" s="117" t="n">
        <f aca="false">-20*LOG(1/10^(F15/20)+1/(10^(D15/20)*10^(K14/20)))</f>
        <v>982.098039199715</v>
      </c>
      <c r="L15" s="117" t="n">
        <f aca="false">-10*LOG(1/10^(G15/10)+1/(10^(D15/10)*10^(L14/10)))</f>
        <v>990.549019599857</v>
      </c>
      <c r="M15" s="110"/>
    </row>
    <row r="16" customFormat="false" ht="12" hidden="false" customHeight="false" outlineLevel="0" collapsed="false">
      <c r="B16" s="103"/>
      <c r="C16" s="115" t="n">
        <v>8</v>
      </c>
      <c r="D16" s="116" t="n">
        <v>0</v>
      </c>
      <c r="E16" s="116" t="n">
        <v>0</v>
      </c>
      <c r="F16" s="116" t="n">
        <v>999</v>
      </c>
      <c r="G16" s="116" t="n">
        <v>999</v>
      </c>
      <c r="H16" s="117" t="n">
        <f aca="false">H15+D16</f>
        <v>0</v>
      </c>
      <c r="I16" s="117" t="n">
        <f aca="false">I15+D16</f>
        <v>0</v>
      </c>
      <c r="J16" s="117" t="n">
        <f aca="false">10*LOG(10^(J15/10)+((10^(E16/10)-1)/10^(I15/10)))</f>
        <v>0</v>
      </c>
      <c r="K16" s="117" t="n">
        <f aca="false">-20*LOG(1/10^(F16/20)+1/(10^(D16/20)*10^(K15/20)))</f>
        <v>980.938200260161</v>
      </c>
      <c r="L16" s="117" t="n">
        <f aca="false">-10*LOG(1/10^(G16/10)+1/(10^(D16/10)*10^(L15/10)))</f>
        <v>989.96910013008</v>
      </c>
      <c r="M16" s="110"/>
    </row>
    <row r="17" customFormat="false" ht="12" hidden="false" customHeight="false" outlineLevel="0" collapsed="false">
      <c r="B17" s="103"/>
      <c r="C17" s="115" t="n">
        <v>9</v>
      </c>
      <c r="D17" s="116" t="n">
        <v>0</v>
      </c>
      <c r="E17" s="116" t="n">
        <v>0</v>
      </c>
      <c r="F17" s="116" t="n">
        <v>999</v>
      </c>
      <c r="G17" s="116" t="n">
        <v>999</v>
      </c>
      <c r="H17" s="117" t="n">
        <f aca="false">H16+D17</f>
        <v>0</v>
      </c>
      <c r="I17" s="117" t="n">
        <f aca="false">I16+D17</f>
        <v>0</v>
      </c>
      <c r="J17" s="117" t="n">
        <f aca="false">10*LOG(10^(J16/10)+((10^(E17/10)-1)/10^(I16/10)))</f>
        <v>0</v>
      </c>
      <c r="K17" s="117" t="n">
        <f aca="false">-20*LOG(1/10^(F17/20)+1/(10^(D17/20)*10^(K16/20)))</f>
        <v>979.915149811213</v>
      </c>
      <c r="L17" s="117" t="n">
        <f aca="false">-10*LOG(1/10^(G17/10)+1/(10^(D17/10)*10^(L16/10)))</f>
        <v>989.457574905606</v>
      </c>
      <c r="M17" s="110"/>
    </row>
    <row r="18" customFormat="false" ht="12" hidden="false" customHeight="false" outlineLevel="0" collapsed="false">
      <c r="B18" s="103"/>
      <c r="C18" s="115" t="n">
        <v>10</v>
      </c>
      <c r="D18" s="116" t="n">
        <v>0</v>
      </c>
      <c r="E18" s="116" t="n">
        <v>0</v>
      </c>
      <c r="F18" s="116" t="n">
        <v>999</v>
      </c>
      <c r="G18" s="116" t="n">
        <v>999</v>
      </c>
      <c r="H18" s="117" t="n">
        <f aca="false">H17+D18</f>
        <v>0</v>
      </c>
      <c r="I18" s="117" t="n">
        <f aca="false">I17+D18</f>
        <v>0</v>
      </c>
      <c r="J18" s="117" t="n">
        <f aca="false">10*LOG(10^(J17/10)+((10^(E18/10)-1)/10^(I17/10)))</f>
        <v>0</v>
      </c>
      <c r="K18" s="117" t="n">
        <f aca="false">-20*LOG(1/10^(F18/20)+1/(10^(D18/20)*10^(K17/20)))</f>
        <v>979</v>
      </c>
      <c r="L18" s="117" t="n">
        <f aca="false">-10*LOG(1/10^(G18/10)+1/(10^(D18/10)*10^(L17/10)))</f>
        <v>989</v>
      </c>
      <c r="M18" s="110"/>
    </row>
    <row r="19" customFormat="false" ht="12" hidden="false" customHeight="false" outlineLevel="0" collapsed="false">
      <c r="B19" s="103"/>
      <c r="C19" s="115" t="n">
        <v>11</v>
      </c>
      <c r="D19" s="116" t="n">
        <v>0</v>
      </c>
      <c r="E19" s="116" t="n">
        <v>0</v>
      </c>
      <c r="F19" s="116" t="n">
        <v>999</v>
      </c>
      <c r="G19" s="116" t="n">
        <v>999</v>
      </c>
      <c r="H19" s="117" t="n">
        <f aca="false">H18+D19</f>
        <v>0</v>
      </c>
      <c r="I19" s="117" t="n">
        <f aca="false">I18+D19</f>
        <v>0</v>
      </c>
      <c r="J19" s="117" t="n">
        <f aca="false">10*LOG(10^(J18/10)+((10^(E19/10)-1)/10^(I18/10)))</f>
        <v>0</v>
      </c>
      <c r="K19" s="117" t="n">
        <f aca="false">-20*LOG(1/10^(F19/20)+1/(10^(D19/20)*10^(K18/20)))</f>
        <v>978.172146296835</v>
      </c>
      <c r="L19" s="117" t="n">
        <f aca="false">-10*LOG(1/10^(G19/10)+1/(10^(D19/10)*10^(L18/10)))</f>
        <v>988.586073148417</v>
      </c>
      <c r="M19" s="110"/>
    </row>
    <row r="20" customFormat="false" ht="12" hidden="false" customHeight="false" outlineLevel="0" collapsed="false">
      <c r="B20" s="103"/>
      <c r="C20" s="115" t="n">
        <v>12</v>
      </c>
      <c r="D20" s="116" t="n">
        <v>0</v>
      </c>
      <c r="E20" s="116" t="n">
        <v>0</v>
      </c>
      <c r="F20" s="116" t="n">
        <v>999</v>
      </c>
      <c r="G20" s="116" t="n">
        <v>999</v>
      </c>
      <c r="H20" s="117" t="n">
        <f aca="false">H19+D20</f>
        <v>0</v>
      </c>
      <c r="I20" s="117" t="n">
        <f aca="false">I19+D20</f>
        <v>0</v>
      </c>
      <c r="J20" s="117" t="n">
        <f aca="false">10*LOG(10^(J19/10)+((10^(E20/10)-1)/10^(I19/10)))</f>
        <v>0</v>
      </c>
      <c r="K20" s="117" t="n">
        <f aca="false">-20*LOG(1/10^(F20/20)+1/(10^(D20/20)*10^(K19/20)))</f>
        <v>977.416375079047</v>
      </c>
      <c r="L20" s="117" t="n">
        <f aca="false">-10*LOG(1/10^(G20/10)+1/(10^(D20/10)*10^(L19/10)))</f>
        <v>988.208187539523</v>
      </c>
      <c r="M20" s="110"/>
    </row>
    <row r="21" customFormat="false" ht="12" hidden="false" customHeight="false" outlineLevel="0" collapsed="false">
      <c r="B21" s="103"/>
      <c r="C21" s="115" t="n">
        <v>13</v>
      </c>
      <c r="D21" s="116" t="n">
        <v>0</v>
      </c>
      <c r="E21" s="116" t="n">
        <v>0</v>
      </c>
      <c r="F21" s="116" t="n">
        <v>999</v>
      </c>
      <c r="G21" s="116" t="n">
        <v>999</v>
      </c>
      <c r="H21" s="117" t="n">
        <f aca="false">H20+D21</f>
        <v>0</v>
      </c>
      <c r="I21" s="117" t="n">
        <f aca="false">I20+D21</f>
        <v>0</v>
      </c>
      <c r="J21" s="117" t="n">
        <f aca="false">10*LOG(10^(J20/10)+((10^(E21/10)-1)/10^(I20/10)))</f>
        <v>0</v>
      </c>
      <c r="K21" s="117" t="n">
        <f aca="false">-20*LOG(1/10^(F21/20)+1/(10^(D21/20)*10^(K20/20)))</f>
        <v>976.721132953863</v>
      </c>
      <c r="L21" s="117" t="n">
        <f aca="false">-10*LOG(1/10^(G21/10)+1/(10^(D21/10)*10^(L20/10)))</f>
        <v>987.860566476931</v>
      </c>
      <c r="M21" s="110"/>
    </row>
    <row r="22" customFormat="false" ht="12" hidden="false" customHeight="false" outlineLevel="0" collapsed="false">
      <c r="B22" s="103"/>
      <c r="C22" s="115" t="n">
        <v>14</v>
      </c>
      <c r="D22" s="116" t="n">
        <v>0</v>
      </c>
      <c r="E22" s="116" t="n">
        <v>0</v>
      </c>
      <c r="F22" s="116" t="n">
        <v>999</v>
      </c>
      <c r="G22" s="116" t="n">
        <v>999</v>
      </c>
      <c r="H22" s="117" t="n">
        <f aca="false">H21+D22</f>
        <v>0</v>
      </c>
      <c r="I22" s="117" t="n">
        <f aca="false">I21+D22</f>
        <v>0</v>
      </c>
      <c r="J22" s="117" t="n">
        <f aca="false">10*LOG(10^(J21/10)+((10^(E22/10)-1)/10^(I21/10)))</f>
        <v>0</v>
      </c>
      <c r="K22" s="117" t="n">
        <f aca="false">-20*LOG(1/10^(F22/20)+1/(10^(D22/20)*10^(K21/20)))</f>
        <v>976.077439286435</v>
      </c>
      <c r="L22" s="117" t="n">
        <f aca="false">-10*LOG(1/10^(G22/10)+1/(10^(D22/10)*10^(L21/10)))</f>
        <v>987.538719643217</v>
      </c>
      <c r="M22" s="110"/>
    </row>
    <row r="23" customFormat="false" ht="12" hidden="false" customHeight="false" outlineLevel="0" collapsed="false">
      <c r="B23" s="103"/>
      <c r="C23" s="115" t="n">
        <v>15</v>
      </c>
      <c r="D23" s="116" t="n">
        <v>0</v>
      </c>
      <c r="E23" s="116" t="n">
        <v>0</v>
      </c>
      <c r="F23" s="116" t="n">
        <v>999</v>
      </c>
      <c r="G23" s="116" t="n">
        <v>999</v>
      </c>
      <c r="H23" s="117" t="n">
        <f aca="false">H22+D23</f>
        <v>0</v>
      </c>
      <c r="I23" s="117" t="n">
        <f aca="false">I22+D23</f>
        <v>0</v>
      </c>
      <c r="J23" s="117" t="n">
        <f aca="false">10*LOG(10^(J22/10)+((10^(E23/10)-1)/10^(I22/10)))</f>
        <v>0</v>
      </c>
      <c r="K23" s="117" t="n">
        <f aca="false">-20*LOG(1/10^(F23/20)+1/(10^(D23/20)*10^(K22/20)))</f>
        <v>975.478174818886</v>
      </c>
      <c r="L23" s="117" t="n">
        <f aca="false">-10*LOG(1/10^(G23/10)+1/(10^(D23/10)*10^(L22/10)))</f>
        <v>987.239087409443</v>
      </c>
      <c r="M23" s="110"/>
    </row>
    <row r="24" customFormat="false" ht="12" hidden="false" customHeight="false" outlineLevel="0" collapsed="false">
      <c r="B24" s="103"/>
      <c r="C24" s="107"/>
      <c r="D24" s="107"/>
      <c r="E24" s="107"/>
      <c r="F24" s="107"/>
      <c r="G24" s="107"/>
      <c r="H24" s="107"/>
      <c r="I24" s="107"/>
      <c r="J24" s="107"/>
      <c r="K24" s="107"/>
      <c r="L24" s="107"/>
      <c r="M24" s="110"/>
    </row>
    <row r="25" customFormat="false" ht="12" hidden="false" customHeight="false" outlineLevel="0" collapsed="false">
      <c r="B25" s="103"/>
      <c r="C25" s="107"/>
      <c r="D25" s="107"/>
      <c r="E25" s="107"/>
      <c r="F25" s="107"/>
      <c r="G25" s="107"/>
      <c r="H25" s="107"/>
      <c r="I25" s="107"/>
      <c r="J25" s="107"/>
      <c r="K25" s="107"/>
      <c r="L25" s="62" t="s">
        <v>36</v>
      </c>
      <c r="M25" s="110"/>
    </row>
    <row r="26" customFormat="false" ht="4.5" hidden="false" customHeight="true" outlineLevel="0" collapsed="false">
      <c r="B26" s="118"/>
      <c r="C26" s="119"/>
      <c r="D26" s="119"/>
      <c r="E26" s="119"/>
      <c r="F26" s="119"/>
      <c r="G26" s="119"/>
      <c r="H26" s="119"/>
      <c r="I26" s="119"/>
      <c r="J26" s="119"/>
      <c r="K26" s="119"/>
      <c r="L26" s="119"/>
      <c r="M26" s="120"/>
    </row>
    <row r="27" customFormat="false" ht="2.25" hidden="false" customHeight="true" outlineLevel="0" collapsed="false"/>
  </sheetData>
  <sheetProtection sheet="true" password="f39f" objects="true" scenarios="true"/>
  <mergeCells count="3">
    <mergeCell ref="C3:L3"/>
    <mergeCell ref="C7:G7"/>
    <mergeCell ref="H7:L7"/>
  </mergeCells>
  <dataValidations count="2">
    <dataValidation allowBlank="true" errorStyle="stop" operator="between" showDropDown="false" showErrorMessage="true" showInputMessage="false" sqref="D6 D9:D23 F9:G23" type="decimal">
      <formula1>-9999</formula1>
      <formula2>9999</formula2>
    </dataValidation>
    <dataValidation allowBlank="true" errorStyle="stop" operator="between" showDropDown="false" showErrorMessage="true" showInputMessage="false" sqref="E9:E23" type="decimal">
      <formula1>0</formula1>
      <formula2>9999</formula2>
    </dataValidation>
  </dataValidations>
  <hyperlinks>
    <hyperlink ref="C4" r:id="rId2" display="Click here for the online version"/>
    <hyperlink ref="L4" r:id="rId3" display="Click here to check for Updates"/>
    <hyperlink ref="L25" location="Home!D7"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5234375" defaultRowHeight="12" zeroHeight="true" outlineLevelRow="0" outlineLevelCol="0"/>
  <cols>
    <col collapsed="false" customWidth="true" hidden="false" outlineLevel="0" max="1" min="1" style="68" width="0.56"/>
    <col collapsed="false" customWidth="true" hidden="false" outlineLevel="0" max="2" min="2" style="68" width="1.13"/>
    <col collapsed="false" customWidth="true" hidden="false" outlineLevel="0" max="3" min="3" style="68" width="10.7"/>
    <col collapsed="false" customWidth="true" hidden="false" outlineLevel="0" max="4" min="4" style="68" width="11.13"/>
    <col collapsed="false" customWidth="true" hidden="false" outlineLevel="0" max="6" min="5" style="68" width="3.7"/>
    <col collapsed="false" customWidth="true" hidden="false" outlineLevel="0" max="7" min="7" style="68" width="9.7"/>
    <col collapsed="false" customWidth="false" hidden="false" outlineLevel="0" max="8" min="8" style="68" width="9.13"/>
    <col collapsed="false" customWidth="true" hidden="false" outlineLevel="0" max="9" min="9" style="68" width="11.13"/>
    <col collapsed="false" customWidth="true" hidden="false" outlineLevel="0" max="10" min="10" style="68" width="3.7"/>
    <col collapsed="false" customWidth="true" hidden="false" outlineLevel="0" max="11" min="11" style="68" width="1.13"/>
    <col collapsed="false" customWidth="true" hidden="false" outlineLevel="0" max="12" min="12" style="68" width="0.56"/>
    <col collapsed="false" customWidth="false" hidden="true" outlineLevel="0" max="257" min="13" style="68"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121"/>
      <c r="C2" s="122"/>
      <c r="D2" s="122"/>
      <c r="E2" s="122"/>
      <c r="F2" s="122"/>
      <c r="G2" s="122"/>
      <c r="H2" s="122"/>
      <c r="I2" s="122"/>
      <c r="J2" s="122"/>
      <c r="K2" s="123"/>
    </row>
    <row r="3" customFormat="false" ht="12" hidden="false" customHeight="true" outlineLevel="0" collapsed="false">
      <c r="B3" s="124"/>
      <c r="C3" s="125" t="s">
        <v>66</v>
      </c>
      <c r="D3" s="125"/>
      <c r="E3" s="125"/>
      <c r="F3" s="125"/>
      <c r="G3" s="125"/>
      <c r="H3" s="125"/>
      <c r="I3" s="125"/>
      <c r="J3" s="125"/>
      <c r="K3" s="126"/>
      <c r="L3" s="127"/>
      <c r="M3" s="127"/>
      <c r="N3" s="127"/>
    </row>
    <row r="4" customFormat="false" ht="12.75" hidden="false" customHeight="true" outlineLevel="0" collapsed="false">
      <c r="B4" s="124"/>
      <c r="C4" s="19" t="s">
        <v>27</v>
      </c>
      <c r="E4" s="128"/>
      <c r="F4" s="128"/>
      <c r="G4" s="128"/>
      <c r="I4" s="129"/>
      <c r="J4" s="21" t="s">
        <v>13</v>
      </c>
      <c r="K4" s="126"/>
      <c r="L4" s="127"/>
      <c r="M4" s="127"/>
      <c r="N4" s="127"/>
    </row>
    <row r="5" customFormat="false" ht="12" hidden="false" customHeight="true" outlineLevel="0" collapsed="false">
      <c r="B5" s="124"/>
      <c r="C5" s="78"/>
      <c r="D5" s="78"/>
      <c r="E5" s="78"/>
      <c r="F5" s="78"/>
      <c r="G5" s="78"/>
      <c r="H5" s="78"/>
      <c r="I5" s="78"/>
      <c r="J5" s="78"/>
      <c r="K5" s="130"/>
    </row>
    <row r="6" customFormat="false" ht="12.75" hidden="false" customHeight="true" outlineLevel="0" collapsed="false">
      <c r="B6" s="124"/>
      <c r="C6" s="131" t="s">
        <v>67</v>
      </c>
      <c r="D6" s="131"/>
      <c r="E6" s="131"/>
      <c r="F6" s="132"/>
      <c r="G6" s="44"/>
      <c r="H6" s="133" t="s">
        <v>68</v>
      </c>
      <c r="I6" s="133"/>
      <c r="J6" s="134"/>
      <c r="K6" s="130"/>
    </row>
    <row r="7" customFormat="false" ht="12" hidden="false" customHeight="true" outlineLevel="0" collapsed="false">
      <c r="B7" s="124"/>
      <c r="C7" s="132"/>
      <c r="D7" s="132"/>
      <c r="E7" s="132"/>
      <c r="F7" s="132"/>
      <c r="G7" s="44"/>
      <c r="H7" s="132"/>
      <c r="I7" s="132"/>
      <c r="J7" s="44"/>
      <c r="K7" s="130"/>
    </row>
    <row r="8" customFormat="false" ht="12" hidden="false" customHeight="true" outlineLevel="0" collapsed="false">
      <c r="B8" s="124"/>
      <c r="C8" s="132"/>
      <c r="D8" s="132"/>
      <c r="E8" s="132"/>
      <c r="F8" s="132"/>
      <c r="G8" s="44"/>
      <c r="H8" s="132"/>
      <c r="I8" s="132"/>
      <c r="J8" s="44"/>
      <c r="K8" s="130"/>
    </row>
    <row r="9" customFormat="false" ht="12" hidden="false" customHeight="true" outlineLevel="0" collapsed="false">
      <c r="B9" s="124"/>
      <c r="C9" s="132"/>
      <c r="D9" s="132"/>
      <c r="E9" s="132"/>
      <c r="F9" s="132"/>
      <c r="G9" s="44"/>
      <c r="H9" s="132"/>
      <c r="I9" s="132"/>
      <c r="J9" s="44"/>
      <c r="K9" s="130"/>
    </row>
    <row r="10" customFormat="false" ht="12" hidden="false" customHeight="true" outlineLevel="0" collapsed="false">
      <c r="B10" s="124"/>
      <c r="C10" s="132"/>
      <c r="D10" s="132"/>
      <c r="E10" s="132"/>
      <c r="F10" s="132"/>
      <c r="G10" s="44"/>
      <c r="H10" s="132"/>
      <c r="I10" s="132"/>
      <c r="J10" s="44"/>
      <c r="K10" s="130"/>
    </row>
    <row r="11" customFormat="false" ht="12" hidden="false" customHeight="true" outlineLevel="0" collapsed="false">
      <c r="B11" s="124"/>
      <c r="C11" s="44"/>
      <c r="D11" s="44"/>
      <c r="E11" s="44"/>
      <c r="F11" s="44"/>
      <c r="G11" s="44"/>
      <c r="H11" s="39" t="s">
        <v>69</v>
      </c>
      <c r="I11" s="135" t="n">
        <v>0.001</v>
      </c>
      <c r="J11" s="135" t="s">
        <v>70</v>
      </c>
      <c r="K11" s="130"/>
    </row>
    <row r="12" customFormat="false" ht="12" hidden="false" customHeight="true" outlineLevel="0" collapsed="false">
      <c r="B12" s="124"/>
      <c r="C12" s="39" t="s">
        <v>71</v>
      </c>
      <c r="D12" s="136" t="n">
        <v>0.25</v>
      </c>
      <c r="E12" s="135" t="s">
        <v>70</v>
      </c>
      <c r="F12" s="73"/>
      <c r="G12" s="44"/>
      <c r="H12" s="39" t="s">
        <v>72</v>
      </c>
      <c r="I12" s="135" t="n">
        <v>1</v>
      </c>
      <c r="J12" s="44" t="str">
        <f aca="false">J11</f>
        <v>in</v>
      </c>
      <c r="K12" s="130"/>
    </row>
    <row r="13" customFormat="false" ht="12" hidden="false" customHeight="true" outlineLevel="0" collapsed="false">
      <c r="B13" s="124"/>
      <c r="C13" s="39" t="s">
        <v>73</v>
      </c>
      <c r="D13" s="135" t="n">
        <v>0.5</v>
      </c>
      <c r="E13" s="44" t="str">
        <f aca="false">E12</f>
        <v>in</v>
      </c>
      <c r="F13" s="73"/>
      <c r="G13" s="137"/>
      <c r="H13" s="39" t="s">
        <v>74</v>
      </c>
      <c r="I13" s="42" t="n">
        <f aca="false">(0.002*(I12*I28)*(LN(4*I12/I11)-0.75)*H28)</f>
        <v>38.3237721717183</v>
      </c>
      <c r="J13" s="135" t="s">
        <v>75</v>
      </c>
      <c r="K13" s="130"/>
    </row>
    <row r="14" customFormat="false" ht="12" hidden="false" customHeight="true" outlineLevel="0" collapsed="false">
      <c r="B14" s="124"/>
      <c r="C14" s="39" t="s">
        <v>76</v>
      </c>
      <c r="D14" s="135" t="n">
        <v>30</v>
      </c>
      <c r="E14" s="44"/>
      <c r="F14" s="73"/>
      <c r="G14" s="138"/>
      <c r="H14" s="39" t="s">
        <v>77</v>
      </c>
      <c r="I14" s="42" t="n">
        <f aca="false">(0.002*(I12*I28)*(LN(4*I12/I11)-1)*H28)</f>
        <v>37.0537721717183</v>
      </c>
      <c r="J14" s="44" t="str">
        <f aca="false">J13</f>
        <v>nH</v>
      </c>
      <c r="K14" s="130"/>
    </row>
    <row r="15" customFormat="false" ht="12" hidden="false" customHeight="true" outlineLevel="0" collapsed="false">
      <c r="B15" s="124"/>
      <c r="C15" s="39" t="s">
        <v>78</v>
      </c>
      <c r="D15" s="42" t="n">
        <f aca="false">((D12/D28)^2*D14^2)/(18*(D12/D28)+40*(D13/D28))*C28</f>
        <v>2.29591836734694</v>
      </c>
      <c r="E15" s="80" t="s">
        <v>79</v>
      </c>
      <c r="F15" s="73"/>
      <c r="G15" s="44"/>
      <c r="H15" s="44"/>
      <c r="I15" s="44"/>
      <c r="J15" s="44"/>
      <c r="K15" s="130"/>
    </row>
    <row r="16" customFormat="false" ht="12" hidden="false" customHeight="true" outlineLevel="0" collapsed="false">
      <c r="B16" s="124"/>
      <c r="C16" s="42"/>
      <c r="D16" s="44"/>
      <c r="E16" s="44"/>
      <c r="F16" s="73"/>
      <c r="G16" s="0"/>
      <c r="H16" s="0"/>
      <c r="I16" s="0"/>
      <c r="J16" s="0"/>
      <c r="K16" s="130"/>
    </row>
    <row r="17" customFormat="false" ht="12" hidden="false" customHeight="true" outlineLevel="0" collapsed="false">
      <c r="B17" s="124"/>
      <c r="C17" s="39" t="s">
        <v>78</v>
      </c>
      <c r="D17" s="135" t="n">
        <v>2.29591836734694</v>
      </c>
      <c r="E17" s="135" t="s">
        <v>79</v>
      </c>
      <c r="F17" s="73"/>
      <c r="G17" s="0"/>
      <c r="H17" s="13" t="s">
        <v>80</v>
      </c>
      <c r="I17" s="0"/>
      <c r="J17" s="0"/>
      <c r="K17" s="130"/>
    </row>
    <row r="18" customFormat="false" ht="12" hidden="false" customHeight="true" outlineLevel="0" collapsed="false">
      <c r="B18" s="124"/>
      <c r="C18" s="39" t="s">
        <v>81</v>
      </c>
      <c r="D18" s="135" t="n">
        <f aca="false">D12</f>
        <v>0.25</v>
      </c>
      <c r="E18" s="135" t="s">
        <v>70</v>
      </c>
      <c r="F18" s="44"/>
      <c r="G18" s="0"/>
      <c r="H18" s="57"/>
      <c r="I18" s="0"/>
      <c r="J18" s="0"/>
      <c r="K18" s="130"/>
    </row>
    <row r="19" customFormat="false" ht="12" hidden="false" customHeight="true" outlineLevel="0" collapsed="false">
      <c r="B19" s="124"/>
      <c r="C19" s="39" t="s">
        <v>82</v>
      </c>
      <c r="D19" s="135" t="n">
        <f aca="false">D13</f>
        <v>0.5</v>
      </c>
      <c r="E19" s="44" t="str">
        <f aca="false">E18</f>
        <v>in</v>
      </c>
      <c r="F19" s="44"/>
      <c r="G19" s="0"/>
      <c r="H19" s="0"/>
      <c r="I19" s="0"/>
      <c r="J19" s="0"/>
      <c r="K19" s="130"/>
    </row>
    <row r="20" customFormat="false" ht="12" hidden="false" customHeight="true" outlineLevel="0" collapsed="false">
      <c r="B20" s="124"/>
      <c r="C20" s="39" t="s">
        <v>76</v>
      </c>
      <c r="D20" s="44" t="n">
        <f aca="false">(18*(D18/D32)+40*(D19/D32))*SQRT(2*D17/C32)/(2*(D18/D32)*SQRT(9*(D18/D32)+20*(D19/D32)))</f>
        <v>30</v>
      </c>
      <c r="E20" s="44"/>
      <c r="F20" s="44"/>
      <c r="G20" s="0"/>
      <c r="H20" s="0"/>
      <c r="I20" s="0"/>
      <c r="J20" s="0"/>
      <c r="K20" s="130"/>
    </row>
    <row r="21" customFormat="false" ht="12" hidden="false" customHeight="true" outlineLevel="0" collapsed="false">
      <c r="B21" s="124"/>
      <c r="C21" s="44"/>
      <c r="D21" s="44"/>
      <c r="E21" s="44"/>
      <c r="F21" s="44"/>
      <c r="G21" s="0"/>
      <c r="H21" s="0"/>
      <c r="I21" s="0"/>
      <c r="J21" s="0"/>
      <c r="K21" s="130"/>
    </row>
    <row r="22" customFormat="false" ht="12" hidden="false" customHeight="true" outlineLevel="0" collapsed="false">
      <c r="B22" s="124"/>
      <c r="C22" s="92" t="str">
        <f aca="false">Home!$D$7&amp;", "&amp;Home!$D$8&amp;", "&amp;Home!$D$9</f>
        <v>RF Cafe Calculator Workbook, v6.0, by RF Cafe</v>
      </c>
      <c r="D22" s="78"/>
      <c r="E22" s="78"/>
      <c r="F22" s="78"/>
      <c r="G22" s="78"/>
      <c r="H22" s="78"/>
      <c r="I22" s="78"/>
      <c r="J22" s="62" t="s">
        <v>36</v>
      </c>
      <c r="K22" s="130"/>
    </row>
    <row r="23" customFormat="false" ht="6" hidden="false" customHeight="true" outlineLevel="0" collapsed="false">
      <c r="B23" s="139"/>
      <c r="C23" s="140"/>
      <c r="D23" s="140"/>
      <c r="E23" s="140"/>
      <c r="F23" s="140"/>
      <c r="G23" s="140"/>
      <c r="H23" s="140"/>
      <c r="I23" s="140"/>
      <c r="J23" s="140"/>
      <c r="K23" s="141"/>
    </row>
    <row r="24" customFormat="false" ht="3" hidden="false" customHeight="true" outlineLevel="0" collapsed="false"/>
    <row r="26" customFormat="false" ht="12" hidden="true" customHeight="true" outlineLevel="0" collapsed="false">
      <c r="D26" s="142" t="s">
        <v>83</v>
      </c>
      <c r="I26" s="143" t="s">
        <v>68</v>
      </c>
    </row>
    <row r="27" customFormat="false" ht="12" hidden="true" customHeight="true" outlineLevel="0" collapsed="false">
      <c r="C27" s="68" t="s">
        <v>84</v>
      </c>
      <c r="D27" s="144" t="s">
        <v>85</v>
      </c>
      <c r="E27" s="68" t="s">
        <v>70</v>
      </c>
      <c r="H27" s="68" t="s">
        <v>84</v>
      </c>
      <c r="I27" s="144" t="s">
        <v>85</v>
      </c>
    </row>
    <row r="28" customFormat="false" ht="12" hidden="true" customHeight="true" outlineLevel="0" collapsed="false">
      <c r="C28" s="68" t="n">
        <f aca="false">IF(E15="uH",1,IF(E15="mH",0.001,IF(E15="nH",1000,0.000001)))</f>
        <v>1</v>
      </c>
      <c r="D28" s="68" t="n">
        <f aca="false">IF(E12="in",1,25.4)</f>
        <v>1</v>
      </c>
      <c r="E28" s="68" t="s">
        <v>86</v>
      </c>
      <c r="H28" s="68" t="n">
        <f aca="false">IF(J13="uH",1,IF(J13="mH",0.001,IF(J13="nH",1000,0.000001)))</f>
        <v>1000</v>
      </c>
      <c r="I28" s="68" t="n">
        <f aca="false">IF(J11="in",2.54,0.1)</f>
        <v>2.54</v>
      </c>
    </row>
    <row r="30" customFormat="false" ht="12" hidden="true" customHeight="true" outlineLevel="0" collapsed="false">
      <c r="D30" s="142" t="s">
        <v>87</v>
      </c>
      <c r="G30" s="68" t="s">
        <v>88</v>
      </c>
      <c r="I30" s="143"/>
    </row>
    <row r="31" customFormat="false" ht="12" hidden="true" customHeight="true" outlineLevel="0" collapsed="false">
      <c r="C31" s="68" t="s">
        <v>89</v>
      </c>
      <c r="D31" s="144" t="s">
        <v>90</v>
      </c>
      <c r="E31" s="68" t="s">
        <v>70</v>
      </c>
      <c r="G31" s="68" t="s">
        <v>91</v>
      </c>
    </row>
    <row r="32" customFormat="false" ht="12" hidden="true" customHeight="true" outlineLevel="0" collapsed="false">
      <c r="C32" s="68" t="n">
        <f aca="false">IF(E17="uH",1,IF(E17="mH",0.001,IF(E17="nH",1000,0.000001)))</f>
        <v>1</v>
      </c>
      <c r="D32" s="68" t="n">
        <f aca="false">IF(E18="in",1,25.4)</f>
        <v>1</v>
      </c>
      <c r="E32" s="68" t="s">
        <v>86</v>
      </c>
      <c r="G32" s="68" t="s">
        <v>79</v>
      </c>
      <c r="H32" s="144"/>
    </row>
    <row r="33" customFormat="false" ht="12" hidden="true" customHeight="true" outlineLevel="0" collapsed="false">
      <c r="G33" s="68" t="s">
        <v>75</v>
      </c>
    </row>
  </sheetData>
  <sheetProtection sheet="true" password="f39f" objects="true" scenarios="true"/>
  <mergeCells count="2">
    <mergeCell ref="C3:J3"/>
    <mergeCell ref="C6:E6"/>
  </mergeCells>
  <dataValidations count="5">
    <dataValidation allowBlank="false" errorStyle="stop" operator="between" showDropDown="false" showErrorMessage="true" showInputMessage="false" sqref="E12" type="list">
      <formula1>$E$31:$E$32</formula1>
      <formula2>0</formula2>
    </dataValidation>
    <dataValidation allowBlank="false" errorStyle="stop" operator="between" showDropDown="false" showErrorMessage="true" showInputMessage="false" sqref="E17" type="list">
      <formula1>$G$30:$G$33</formula1>
      <formula2>0</formula2>
    </dataValidation>
    <dataValidation allowBlank="true" errorStyle="stop" operator="greaterThan" showDropDown="false" showErrorMessage="true" showInputMessage="false" sqref="D12:D13" type="decimal">
      <formula1>0</formula1>
      <formula2>0</formula2>
    </dataValidation>
    <dataValidation allowBlank="true" errorStyle="stop" operator="between" showDropDown="false" showErrorMessage="true" showInputMessage="false" sqref="J13 E15" type="list">
      <formula1>$G$30:$G$33</formula1>
      <formula2>0</formula2>
    </dataValidation>
    <dataValidation allowBlank="true" errorStyle="stop" operator="between" showDropDown="false" showErrorMessage="true" showInputMessage="false" sqref="J11 E18" type="list">
      <formula1>$E$31:$E$32</formula1>
      <formula2>0</formula2>
    </dataValidation>
  </dataValidations>
  <hyperlinks>
    <hyperlink ref="C4" r:id="rId1" display="Click here for the online version"/>
    <hyperlink ref="J4" r:id="rId2" display="Click here to check for Updates"/>
    <hyperlink ref="H17" r:id="rId3" display="Wire diameter on RF Cafe."/>
    <hyperlink ref="J22"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5234375" defaultRowHeight="12" zeroHeight="true" outlineLevelRow="0" outlineLevelCol="0"/>
  <cols>
    <col collapsed="false" customWidth="true" hidden="false" outlineLevel="0" max="1" min="1" style="145" width="0.42"/>
    <col collapsed="false" customWidth="true" hidden="false" outlineLevel="0" max="2" min="2" style="145" width="0.85"/>
    <col collapsed="false" customWidth="true" hidden="false" outlineLevel="0" max="3" min="3" style="145" width="12.7"/>
    <col collapsed="false" customWidth="true" hidden="false" outlineLevel="0" max="4" min="4" style="145" width="5.28"/>
    <col collapsed="false" customWidth="true" hidden="false" outlineLevel="0" max="5" min="5" style="145" width="1.7"/>
    <col collapsed="false" customWidth="true" hidden="false" outlineLevel="0" max="6" min="6" style="145" width="12.7"/>
    <col collapsed="false" customWidth="true" hidden="false" outlineLevel="0" max="7" min="7" style="145" width="5.28"/>
    <col collapsed="false" customWidth="true" hidden="false" outlineLevel="0" max="8" min="8" style="145" width="1.7"/>
    <col collapsed="false" customWidth="true" hidden="false" outlineLevel="0" max="9" min="9" style="145" width="12.7"/>
    <col collapsed="false" customWidth="true" hidden="false" outlineLevel="0" max="10" min="10" style="145" width="5.28"/>
    <col collapsed="false" customWidth="true" hidden="false" outlineLevel="0" max="11" min="11" style="145" width="1.7"/>
    <col collapsed="false" customWidth="true" hidden="false" outlineLevel="0" max="12" min="12" style="145" width="12.7"/>
    <col collapsed="false" customWidth="true" hidden="false" outlineLevel="0" max="13" min="13" style="145" width="5.28"/>
    <col collapsed="false" customWidth="true" hidden="false" outlineLevel="0" max="14" min="14" style="145" width="0.85"/>
    <col collapsed="false" customWidth="true" hidden="false" outlineLevel="0" max="15" min="15" style="145" width="0.42"/>
    <col collapsed="false" customWidth="false" hidden="true" outlineLevel="0" max="257" min="16" style="145" width="9.15"/>
    <col collapsed="false" customWidth="false" hidden="true" outlineLevel="0" max="16384" min="258" style="0" width="9.15"/>
  </cols>
  <sheetData>
    <row r="1" customFormat="false" ht="2.25" hidden="false" customHeight="true" outlineLevel="0" collapsed="false"/>
    <row r="2" customFormat="false" ht="4.5" hidden="false" customHeight="true" outlineLevel="0" collapsed="false">
      <c r="B2" s="146"/>
      <c r="C2" s="147"/>
      <c r="D2" s="147"/>
      <c r="E2" s="147"/>
      <c r="F2" s="147"/>
      <c r="G2" s="147"/>
      <c r="H2" s="147"/>
      <c r="I2" s="147"/>
      <c r="J2" s="147"/>
      <c r="K2" s="147"/>
      <c r="L2" s="147"/>
      <c r="M2" s="147"/>
      <c r="N2" s="148"/>
    </row>
    <row r="3" customFormat="false" ht="12" hidden="false" customHeight="true" outlineLevel="0" collapsed="false">
      <c r="B3" s="149"/>
      <c r="C3" s="150" t="s">
        <v>7</v>
      </c>
      <c r="D3" s="150"/>
      <c r="E3" s="150"/>
      <c r="F3" s="150"/>
      <c r="G3" s="150"/>
      <c r="H3" s="150"/>
      <c r="I3" s="150"/>
      <c r="J3" s="150"/>
      <c r="K3" s="150"/>
      <c r="L3" s="150"/>
      <c r="M3" s="150"/>
      <c r="N3" s="151"/>
    </row>
    <row r="4" customFormat="false" ht="12" hidden="false" customHeight="true" outlineLevel="0" collapsed="false">
      <c r="B4" s="149"/>
      <c r="C4" s="152" t="s">
        <v>27</v>
      </c>
      <c r="D4" s="153"/>
      <c r="E4" s="153"/>
      <c r="F4" s="153"/>
      <c r="G4" s="153"/>
      <c r="H4" s="153"/>
      <c r="I4" s="153"/>
      <c r="J4" s="153"/>
      <c r="K4" s="153"/>
      <c r="L4" s="153"/>
      <c r="M4" s="154" t="s">
        <v>13</v>
      </c>
      <c r="N4" s="151"/>
    </row>
    <row r="5" customFormat="false" ht="12" hidden="false" customHeight="true" outlineLevel="0" collapsed="false">
      <c r="B5" s="149"/>
      <c r="C5" s="155"/>
      <c r="D5" s="153"/>
      <c r="E5" s="153"/>
      <c r="F5" s="155"/>
      <c r="G5" s="153"/>
      <c r="H5" s="153"/>
      <c r="I5" s="153"/>
      <c r="J5" s="153"/>
      <c r="K5" s="153"/>
      <c r="L5" s="153"/>
      <c r="M5" s="153"/>
      <c r="N5" s="151"/>
    </row>
    <row r="6" customFormat="false" ht="12" hidden="false" customHeight="true" outlineLevel="0" collapsed="false">
      <c r="B6" s="149"/>
      <c r="C6" s="156" t="s">
        <v>92</v>
      </c>
      <c r="D6" s="156"/>
      <c r="E6" s="155"/>
      <c r="F6" s="156" t="s">
        <v>93</v>
      </c>
      <c r="G6" s="156"/>
      <c r="H6" s="155"/>
      <c r="I6" s="156" t="s">
        <v>94</v>
      </c>
      <c r="J6" s="156"/>
      <c r="K6" s="155"/>
      <c r="L6" s="156" t="s">
        <v>95</v>
      </c>
      <c r="M6" s="156"/>
      <c r="N6" s="151"/>
    </row>
    <row r="7" customFormat="false" ht="12" hidden="false" customHeight="true" outlineLevel="0" collapsed="false">
      <c r="B7" s="149"/>
      <c r="C7" s="157" t="n">
        <v>0</v>
      </c>
      <c r="D7" s="153" t="s">
        <v>57</v>
      </c>
      <c r="E7" s="153"/>
      <c r="F7" s="157" t="n">
        <v>1</v>
      </c>
      <c r="G7" s="153" t="s">
        <v>29</v>
      </c>
      <c r="H7" s="153"/>
      <c r="I7" s="158" t="n">
        <f aca="false">C7-F7+L7</f>
        <v>-4.01051706594727</v>
      </c>
      <c r="J7" s="153" t="s">
        <v>57</v>
      </c>
      <c r="K7" s="153"/>
      <c r="L7" s="158" t="n">
        <f aca="false">10*LOG(1-10^(C12/10))+10*LOG(1-10^((C12-I12)/10))</f>
        <v>-3.01051706594727</v>
      </c>
      <c r="M7" s="153" t="s">
        <v>29</v>
      </c>
      <c r="N7" s="151"/>
    </row>
    <row r="8" customFormat="false" ht="12" hidden="false" customHeight="true" outlineLevel="0" collapsed="false">
      <c r="B8" s="149"/>
      <c r="C8" s="159"/>
      <c r="D8" s="153"/>
      <c r="E8" s="153"/>
      <c r="F8" s="159"/>
      <c r="G8" s="153"/>
      <c r="H8" s="153"/>
      <c r="I8" s="153"/>
      <c r="J8" s="153"/>
      <c r="K8" s="153"/>
      <c r="L8" s="153"/>
      <c r="M8" s="153"/>
      <c r="N8" s="151"/>
    </row>
    <row r="9" customFormat="false" ht="12" hidden="false" customHeight="true" outlineLevel="0" collapsed="false">
      <c r="B9" s="149"/>
      <c r="C9" s="153"/>
      <c r="D9" s="153"/>
      <c r="E9" s="153"/>
      <c r="F9" s="153"/>
      <c r="G9" s="153"/>
      <c r="H9" s="153"/>
      <c r="I9" s="153"/>
      <c r="J9" s="153"/>
      <c r="K9" s="153"/>
      <c r="L9" s="153"/>
      <c r="M9" s="153"/>
      <c r="N9" s="151"/>
    </row>
    <row r="10" customFormat="false" ht="12" hidden="false" customHeight="true" outlineLevel="0" collapsed="false">
      <c r="B10" s="149"/>
      <c r="C10" s="153"/>
      <c r="D10" s="153"/>
      <c r="E10" s="153"/>
      <c r="F10" s="153"/>
      <c r="G10" s="153"/>
      <c r="H10" s="153"/>
      <c r="I10" s="153"/>
      <c r="J10" s="153"/>
      <c r="K10" s="153"/>
      <c r="L10" s="153"/>
      <c r="M10" s="153"/>
      <c r="N10" s="151"/>
    </row>
    <row r="11" customFormat="false" ht="12" hidden="false" customHeight="true" outlineLevel="0" collapsed="false">
      <c r="B11" s="149"/>
      <c r="C11" s="156" t="s">
        <v>96</v>
      </c>
      <c r="D11" s="156"/>
      <c r="E11" s="155"/>
      <c r="F11" s="153"/>
      <c r="G11" s="153"/>
      <c r="H11" s="153"/>
      <c r="I11" s="156" t="s">
        <v>97</v>
      </c>
      <c r="J11" s="156"/>
      <c r="K11" s="73"/>
      <c r="L11" s="156" t="s">
        <v>98</v>
      </c>
      <c r="M11" s="156"/>
      <c r="N11" s="151"/>
    </row>
    <row r="12" customFormat="false" ht="12" hidden="false" customHeight="true" outlineLevel="0" collapsed="false">
      <c r="B12" s="149"/>
      <c r="C12" s="157" t="n">
        <v>-3.0103</v>
      </c>
      <c r="D12" s="153" t="s">
        <v>29</v>
      </c>
      <c r="E12" s="153"/>
      <c r="F12" s="153"/>
      <c r="G12" s="153"/>
      <c r="H12" s="153"/>
      <c r="I12" s="157" t="n">
        <v>40</v>
      </c>
      <c r="J12" s="153" t="s">
        <v>29</v>
      </c>
      <c r="K12" s="73"/>
      <c r="L12" s="158" t="n">
        <f aca="false">I12-C12</f>
        <v>43.0103</v>
      </c>
      <c r="M12" s="153" t="s">
        <v>29</v>
      </c>
      <c r="N12" s="151"/>
    </row>
    <row r="13" customFormat="false" ht="12" hidden="false" customHeight="true" outlineLevel="0" collapsed="false">
      <c r="B13" s="149"/>
      <c r="C13" s="153"/>
      <c r="D13" s="153"/>
      <c r="E13" s="153"/>
      <c r="F13" s="153"/>
      <c r="G13" s="153"/>
      <c r="H13" s="153"/>
      <c r="I13" s="153"/>
      <c r="J13" s="153"/>
      <c r="K13" s="153"/>
      <c r="L13" s="153"/>
      <c r="M13" s="153"/>
      <c r="N13" s="151"/>
    </row>
    <row r="14" customFormat="false" ht="12" hidden="false" customHeight="true" outlineLevel="0" collapsed="false">
      <c r="B14" s="149"/>
      <c r="C14" s="156" t="s">
        <v>99</v>
      </c>
      <c r="D14" s="156"/>
      <c r="E14" s="155"/>
      <c r="F14" s="153"/>
      <c r="G14" s="153"/>
      <c r="H14" s="153"/>
      <c r="I14" s="156" t="s">
        <v>100</v>
      </c>
      <c r="J14" s="156"/>
      <c r="K14" s="155"/>
      <c r="L14" s="153"/>
      <c r="M14" s="153"/>
      <c r="N14" s="151"/>
    </row>
    <row r="15" customFormat="false" ht="12" hidden="false" customHeight="true" outlineLevel="0" collapsed="false">
      <c r="B15" s="149"/>
      <c r="C15" s="158" t="n">
        <f aca="false">C7+C12</f>
        <v>-3.0103</v>
      </c>
      <c r="D15" s="153" t="s">
        <v>57</v>
      </c>
      <c r="E15" s="153"/>
      <c r="F15" s="153"/>
      <c r="G15" s="153"/>
      <c r="H15" s="153"/>
      <c r="I15" s="158" t="n">
        <f aca="false">C15-I12</f>
        <v>-43.0103</v>
      </c>
      <c r="J15" s="153" t="s">
        <v>57</v>
      </c>
      <c r="K15" s="153"/>
      <c r="L15" s="153"/>
      <c r="M15" s="153"/>
      <c r="N15" s="151"/>
    </row>
    <row r="16" customFormat="false" ht="12" hidden="false" customHeight="true" outlineLevel="0" collapsed="false">
      <c r="B16" s="149"/>
      <c r="C16" s="153"/>
      <c r="D16" s="153"/>
      <c r="E16" s="153"/>
      <c r="F16" s="153"/>
      <c r="G16" s="153"/>
      <c r="H16" s="153"/>
      <c r="I16" s="153"/>
      <c r="J16" s="153"/>
      <c r="K16" s="153"/>
      <c r="L16" s="153"/>
      <c r="M16" s="62" t="s">
        <v>36</v>
      </c>
      <c r="N16" s="151"/>
    </row>
    <row r="17" customFormat="false" ht="4.5" hidden="false" customHeight="true" outlineLevel="0" collapsed="false">
      <c r="B17" s="160"/>
      <c r="C17" s="161"/>
      <c r="D17" s="161"/>
      <c r="E17" s="161"/>
      <c r="F17" s="161"/>
      <c r="G17" s="161"/>
      <c r="H17" s="161"/>
      <c r="I17" s="161"/>
      <c r="J17" s="161"/>
      <c r="K17" s="161"/>
      <c r="L17" s="161"/>
      <c r="M17" s="161"/>
      <c r="N17" s="162"/>
    </row>
    <row r="18" customFormat="false" ht="2.25" hidden="false" customHeight="true" outlineLevel="0" collapsed="false"/>
  </sheetData>
  <sheetProtection sheet="true" password="f39f" objects="true" scenarios="true"/>
  <mergeCells count="10">
    <mergeCell ref="C3:M3"/>
    <mergeCell ref="C6:D6"/>
    <mergeCell ref="F6:G6"/>
    <mergeCell ref="I6:J6"/>
    <mergeCell ref="L6:M6"/>
    <mergeCell ref="C11:D11"/>
    <mergeCell ref="I11:J11"/>
    <mergeCell ref="L11:M11"/>
    <mergeCell ref="C14:D14"/>
    <mergeCell ref="I14:J14"/>
  </mergeCells>
  <conditionalFormatting sqref="F7:F8">
    <cfRule type="cellIs" priority="2" operator="greaterThanOrEqual" aboveAverage="0" equalAverage="0" bottom="0" percent="0" rank="0" text="" dxfId="2">
      <formula>0</formula>
    </cfRule>
  </conditionalFormatting>
  <dataValidations count="3">
    <dataValidation allowBlank="true" errorStyle="stop" operator="greaterThan" showDropDown="false" showErrorMessage="true" showInputMessage="false" sqref="I12" type="decimal">
      <formula1>0</formula1>
      <formula2>0</formula2>
    </dataValidation>
    <dataValidation allowBlank="true" errorStyle="stop" operator="greaterThanOrEqual" showDropDown="false" showErrorMessage="true" showInputMessage="false" sqref="F7:F8" type="decimal">
      <formula1>0</formula1>
      <formula2>0</formula2>
    </dataValidation>
    <dataValidation allowBlank="true" errorStyle="stop" operator="lessThan" showDropDown="false" showErrorMessage="true" showInputMessage="false" sqref="C12" type="decimal">
      <formula1>0</formula1>
      <formula2>0</formula2>
    </dataValidation>
  </dataValidations>
  <hyperlinks>
    <hyperlink ref="C4" r:id="rId2" display="Click here for the online version"/>
    <hyperlink ref="M4" r:id="rId3" display="Click here to check for Updates"/>
    <hyperlink ref="M16" location="Home!D7"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5234375" defaultRowHeight="12" zeroHeight="true" outlineLevelRow="0" outlineLevelCol="0"/>
  <cols>
    <col collapsed="false" customWidth="true" hidden="false" outlineLevel="0" max="1" min="1" style="66" width="0.56"/>
    <col collapsed="false" customWidth="true" hidden="false" outlineLevel="0" max="2" min="2" style="67" width="1.13"/>
    <col collapsed="false" customWidth="true" hidden="false" outlineLevel="0" max="5" min="3" style="99" width="10.7"/>
    <col collapsed="false" customWidth="true" hidden="false" outlineLevel="0" max="6" min="6" style="67" width="2.7"/>
    <col collapsed="false" customWidth="false" hidden="false" outlineLevel="0" max="13" min="7" style="67" width="9.13"/>
    <col collapsed="false" customWidth="true" hidden="false" outlineLevel="0" max="14" min="14" style="67" width="1.13"/>
    <col collapsed="false" customWidth="true" hidden="false" outlineLevel="0" max="15" min="15" style="67" width="0.56"/>
    <col collapsed="false" customWidth="false" hidden="true" outlineLevel="0" max="257" min="16" style="67" width="9.15"/>
    <col collapsed="false" customWidth="false" hidden="true" outlineLevel="0" max="16384" min="258" style="0" width="9.15"/>
  </cols>
  <sheetData>
    <row r="1" customFormat="false" ht="3" hidden="false" customHeight="true" outlineLevel="0" collapsed="false">
      <c r="C1" s="67"/>
      <c r="D1" s="67"/>
      <c r="E1" s="67"/>
    </row>
    <row r="2" customFormat="false" ht="6" hidden="false" customHeight="true" outlineLevel="0" collapsed="false">
      <c r="B2" s="69"/>
      <c r="C2" s="70"/>
      <c r="D2" s="70"/>
      <c r="E2" s="70"/>
      <c r="F2" s="70"/>
      <c r="G2" s="70"/>
      <c r="H2" s="70"/>
      <c r="I2" s="70"/>
      <c r="J2" s="70"/>
      <c r="K2" s="70"/>
      <c r="L2" s="70"/>
      <c r="M2" s="70"/>
      <c r="N2" s="71"/>
    </row>
    <row r="3" customFormat="false" ht="12.75" hidden="false" customHeight="false" outlineLevel="0" collapsed="false">
      <c r="B3" s="72"/>
      <c r="C3" s="163" t="s">
        <v>101</v>
      </c>
      <c r="D3" s="163"/>
      <c r="E3" s="163"/>
      <c r="F3" s="73"/>
      <c r="H3" s="74" t="s">
        <v>38</v>
      </c>
      <c r="I3" s="37"/>
      <c r="J3" s="37"/>
      <c r="K3" s="30"/>
      <c r="L3" s="74" t="s">
        <v>13</v>
      </c>
      <c r="M3" s="75"/>
      <c r="N3" s="76"/>
    </row>
    <row r="4" customFormat="false" ht="12" hidden="false" customHeight="false" outlineLevel="0" collapsed="false">
      <c r="B4" s="72"/>
      <c r="C4" s="164"/>
      <c r="D4" s="164"/>
      <c r="E4" s="105"/>
      <c r="F4" s="73"/>
      <c r="G4" s="73"/>
      <c r="H4" s="74" t="s">
        <v>39</v>
      </c>
      <c r="I4" s="73"/>
      <c r="J4" s="73"/>
      <c r="K4" s="73"/>
      <c r="L4" s="73"/>
      <c r="M4" s="73"/>
      <c r="N4" s="76"/>
    </row>
    <row r="5" customFormat="false" ht="12" hidden="false" customHeight="false" outlineLevel="0" collapsed="false">
      <c r="B5" s="72"/>
      <c r="C5" s="39" t="s">
        <v>40</v>
      </c>
      <c r="D5" s="115" t="n">
        <v>5</v>
      </c>
      <c r="E5" s="105"/>
      <c r="F5" s="73"/>
      <c r="G5" s="73"/>
      <c r="H5" s="73"/>
      <c r="I5" s="73"/>
      <c r="J5" s="73"/>
      <c r="K5" s="73"/>
      <c r="L5" s="73"/>
      <c r="M5" s="73"/>
      <c r="N5" s="76"/>
    </row>
    <row r="6" customFormat="false" ht="12" hidden="false" customHeight="false" outlineLevel="0" collapsed="false">
      <c r="B6" s="72"/>
      <c r="C6" s="39" t="s">
        <v>102</v>
      </c>
      <c r="D6" s="115" t="n">
        <v>10</v>
      </c>
      <c r="E6" s="165" t="s">
        <v>42</v>
      </c>
      <c r="F6" s="73"/>
      <c r="G6" s="73"/>
      <c r="H6" s="73"/>
      <c r="I6" s="73"/>
      <c r="J6" s="73"/>
      <c r="K6" s="73"/>
      <c r="L6" s="73"/>
      <c r="M6" s="73"/>
      <c r="N6" s="76"/>
    </row>
    <row r="7" customFormat="false" ht="12" hidden="false" customHeight="false" outlineLevel="0" collapsed="false">
      <c r="B7" s="72"/>
      <c r="C7" s="39" t="s">
        <v>44</v>
      </c>
      <c r="D7" s="115" t="n">
        <v>1</v>
      </c>
      <c r="E7" s="105" t="s">
        <v>103</v>
      </c>
      <c r="F7" s="73"/>
      <c r="G7" s="73"/>
      <c r="H7" s="73"/>
      <c r="I7" s="73"/>
      <c r="J7" s="73"/>
      <c r="K7" s="73"/>
      <c r="L7" s="73"/>
      <c r="M7" s="73"/>
      <c r="N7" s="76"/>
    </row>
    <row r="8" customFormat="false" ht="12.75" hidden="false" customHeight="false" outlineLevel="0" collapsed="false">
      <c r="B8" s="72"/>
      <c r="C8" s="166" t="s">
        <v>46</v>
      </c>
      <c r="D8" s="166"/>
      <c r="E8" s="166"/>
      <c r="F8" s="73"/>
      <c r="G8" s="73"/>
      <c r="H8" s="73"/>
      <c r="I8" s="73"/>
      <c r="J8" s="73"/>
      <c r="K8" s="73"/>
      <c r="L8" s="73"/>
      <c r="M8" s="73"/>
      <c r="N8" s="76"/>
    </row>
    <row r="9" customFormat="false" ht="12" hidden="false" customHeight="false" outlineLevel="0" collapsed="false">
      <c r="B9" s="72"/>
      <c r="C9" s="39" t="s">
        <v>47</v>
      </c>
      <c r="D9" s="167" t="n">
        <v>30</v>
      </c>
      <c r="E9" s="105" t="str">
        <f aca="false">E6</f>
        <v>MHz</v>
      </c>
      <c r="F9" s="73"/>
      <c r="G9" s="73"/>
      <c r="H9" s="73"/>
      <c r="I9" s="73"/>
      <c r="J9" s="73"/>
      <c r="K9" s="73"/>
      <c r="L9" s="73"/>
      <c r="M9" s="73"/>
      <c r="N9" s="76"/>
    </row>
    <row r="10" customFormat="false" ht="12" hidden="false" customHeight="false" outlineLevel="0" collapsed="false">
      <c r="B10" s="72"/>
      <c r="C10" s="39" t="s">
        <v>48</v>
      </c>
      <c r="D10" s="115" t="n">
        <v>5</v>
      </c>
      <c r="E10" s="105" t="str">
        <f aca="false">E6</f>
        <v>MHz</v>
      </c>
      <c r="F10" s="73"/>
      <c r="G10" s="73"/>
      <c r="H10" s="73"/>
      <c r="I10" s="73"/>
      <c r="J10" s="73"/>
      <c r="K10" s="73"/>
      <c r="L10" s="73"/>
      <c r="M10" s="73"/>
      <c r="N10" s="76"/>
    </row>
    <row r="11" customFormat="false" ht="12.75" hidden="false" customHeight="false" outlineLevel="0" collapsed="false">
      <c r="B11" s="72"/>
      <c r="C11" s="84" t="s">
        <v>49</v>
      </c>
      <c r="D11" s="168" t="n">
        <f aca="false">(D9-D10)/100</f>
        <v>0.25</v>
      </c>
      <c r="E11" s="169" t="str">
        <f aca="false">E6</f>
        <v>MHz</v>
      </c>
      <c r="F11" s="73"/>
      <c r="G11" s="73"/>
      <c r="H11" s="73"/>
      <c r="I11" s="73"/>
      <c r="J11" s="73"/>
      <c r="K11" s="73"/>
      <c r="L11" s="73"/>
      <c r="M11" s="73"/>
      <c r="N11" s="76"/>
    </row>
    <row r="12" customFormat="false" ht="12.75" hidden="false" customHeight="false" outlineLevel="0" collapsed="false">
      <c r="B12" s="72"/>
      <c r="C12" s="170"/>
      <c r="D12" s="171" t="s">
        <v>50</v>
      </c>
      <c r="E12" s="171"/>
      <c r="F12" s="73"/>
      <c r="G12" s="73"/>
      <c r="H12" s="73"/>
      <c r="I12" s="73"/>
      <c r="J12" s="73"/>
      <c r="K12" s="73"/>
      <c r="L12" s="73"/>
      <c r="M12" s="73"/>
      <c r="N12" s="76"/>
    </row>
    <row r="13" customFormat="false" ht="12.75" hidden="false" customHeight="false" outlineLevel="0" collapsed="false">
      <c r="B13" s="72"/>
      <c r="C13" s="172" t="str">
        <f aca="false">"Freq ("&amp;E6&amp;")"</f>
        <v>Freq (MHz)</v>
      </c>
      <c r="D13" s="172" t="s">
        <v>51</v>
      </c>
      <c r="E13" s="172" t="s">
        <v>52</v>
      </c>
      <c r="F13" s="73"/>
      <c r="G13" s="73"/>
      <c r="H13" s="73"/>
      <c r="I13" s="73"/>
      <c r="J13" s="73"/>
      <c r="K13" s="73"/>
      <c r="L13" s="73"/>
      <c r="M13" s="73"/>
      <c r="N13" s="76"/>
    </row>
    <row r="14" customFormat="false" ht="12" hidden="false" customHeight="false" outlineLevel="0" collapsed="false">
      <c r="B14" s="72"/>
      <c r="C14" s="173" t="n">
        <f aca="false">D10</f>
        <v>5</v>
      </c>
      <c r="D14" s="173" t="n">
        <f aca="false">-10*LOG(1+($D$6/C14)^(2*$D$5))</f>
        <v>-30.1072386539177</v>
      </c>
      <c r="E14" s="173" t="n">
        <f aca="false">IF($D$6/C14&lt;1,-10*LOG(1+$E$120*(COS($D$5*ACOS($D$6/C14)))^2),-10*LOG(1+$E$120*(COSH($D$5*ACOSH($D$6/C14)))^2))</f>
        <v>-45.3060461598257</v>
      </c>
      <c r="F14" s="73"/>
      <c r="G14" s="73"/>
      <c r="H14" s="73"/>
      <c r="I14" s="73"/>
      <c r="J14" s="73"/>
      <c r="K14" s="73"/>
      <c r="L14" s="73"/>
      <c r="M14" s="73"/>
      <c r="N14" s="76"/>
    </row>
    <row r="15" customFormat="false" ht="12" hidden="false" customHeight="false" outlineLevel="0" collapsed="false">
      <c r="B15" s="72"/>
      <c r="C15" s="173" t="n">
        <f aca="false">C14+$D$11</f>
        <v>5.25</v>
      </c>
      <c r="D15" s="173" t="n">
        <f aca="false">-10*LOG(1+($D$6/C15)^(2*$D$5))</f>
        <v>-27.9909725684997</v>
      </c>
      <c r="E15" s="173" t="n">
        <f aca="false">IF($D$6/C15&lt;1,-10*LOG(1+$E$120*(COS($D$5*ACOS($D$6/C15)))^2),-10*LOG(1+$E$120*(COSH($D$5*ACOSH($D$6/C15)))^2))</f>
        <v>-42.8385119842934</v>
      </c>
      <c r="F15" s="73"/>
      <c r="G15" s="73"/>
      <c r="H15" s="73"/>
      <c r="I15" s="73"/>
      <c r="J15" s="73"/>
      <c r="K15" s="73"/>
      <c r="L15" s="73"/>
      <c r="M15" s="73"/>
      <c r="N15" s="76"/>
    </row>
    <row r="16" customFormat="false" ht="12" hidden="false" customHeight="false" outlineLevel="0" collapsed="false">
      <c r="B16" s="72"/>
      <c r="C16" s="173" t="n">
        <f aca="false">C15+$D$11</f>
        <v>5.5</v>
      </c>
      <c r="D16" s="173" t="n">
        <f aca="false">-10*LOG(1+($D$6/C16)^(2*$D$5))</f>
        <v>-25.9747176113488</v>
      </c>
      <c r="E16" s="173" t="n">
        <f aca="false">IF($D$6/C16&lt;1,-10*LOG(1+$E$120*(COS($D$5*ACOS($D$6/C16)))^2),-10*LOG(1+$E$120*(COSH($D$5*ACOSH($D$6/C16)))^2))</f>
        <v>-40.4428244910693</v>
      </c>
      <c r="F16" s="73"/>
      <c r="G16" s="73"/>
      <c r="H16" s="73"/>
      <c r="I16" s="73"/>
      <c r="J16" s="73"/>
      <c r="K16" s="73"/>
      <c r="L16" s="73"/>
      <c r="M16" s="73"/>
      <c r="N16" s="76"/>
    </row>
    <row r="17" customFormat="false" ht="12" hidden="false" customHeight="false" outlineLevel="0" collapsed="false">
      <c r="B17" s="72"/>
      <c r="C17" s="173" t="n">
        <f aca="false">C16+$D$11</f>
        <v>5.75</v>
      </c>
      <c r="D17" s="173" t="n">
        <f aca="false">-10*LOG(1+($D$6/C17)^(2*$D$5))</f>
        <v>-24.0503395726596</v>
      </c>
      <c r="E17" s="173" t="n">
        <f aca="false">IF($D$6/C17&lt;1,-10*LOG(1+$E$120*(COS($D$5*ACOS($D$6/C17)))^2),-10*LOG(1+$E$120*(COSH($D$5*ACOSH($D$6/C17)))^2))</f>
        <v>-38.1081731851792</v>
      </c>
      <c r="F17" s="73"/>
      <c r="G17" s="73"/>
      <c r="H17" s="73"/>
      <c r="I17" s="73"/>
      <c r="J17" s="73"/>
      <c r="K17" s="73"/>
      <c r="L17" s="73"/>
      <c r="M17" s="73"/>
      <c r="N17" s="76"/>
    </row>
    <row r="18" customFormat="false" ht="12" hidden="false" customHeight="false" outlineLevel="0" collapsed="false">
      <c r="B18" s="72"/>
      <c r="C18" s="173" t="n">
        <f aca="false">C17+$D$11</f>
        <v>6</v>
      </c>
      <c r="D18" s="173" t="n">
        <f aca="false">-10*LOG(1+($D$6/C18)^(2*$D$5))</f>
        <v>-22.2110560143354</v>
      </c>
      <c r="E18" s="173" t="n">
        <f aca="false">IF($D$6/C18&lt;1,-10*LOG(1+$E$120*(COS($D$5*ACOS($D$6/C18)))^2),-10*LOG(1+$E$120*(COSH($D$5*ACOSH($D$6/C18)))^2))</f>
        <v>-35.8245554288732</v>
      </c>
      <c r="F18" s="73"/>
      <c r="G18" s="73"/>
      <c r="H18" s="73"/>
      <c r="I18" s="73"/>
      <c r="J18" s="73"/>
      <c r="K18" s="73"/>
      <c r="L18" s="73"/>
      <c r="M18" s="73"/>
      <c r="N18" s="76"/>
    </row>
    <row r="19" customFormat="false" ht="12" hidden="false" customHeight="false" outlineLevel="0" collapsed="false">
      <c r="B19" s="72"/>
      <c r="C19" s="173" t="n">
        <f aca="false">C18+$D$11</f>
        <v>6.25</v>
      </c>
      <c r="D19" s="173" t="n">
        <f aca="false">-10*LOG(1+($D$6/C19)^(2*$D$5))</f>
        <v>-20.451318580349</v>
      </c>
      <c r="E19" s="173" t="n">
        <f aca="false">IF($D$6/C19&lt;1,-10*LOG(1+$E$120*(COS($D$5*ACOS($D$6/C19)))^2),-10*LOG(1+$E$120*(COSH($D$5*ACOSH($D$6/C19)))^2))</f>
        <v>-33.5825360227572</v>
      </c>
      <c r="F19" s="73"/>
      <c r="G19" s="73"/>
      <c r="H19" s="73"/>
      <c r="I19" s="73"/>
      <c r="J19" s="73"/>
      <c r="K19" s="73"/>
      <c r="L19" s="73"/>
      <c r="M19" s="73"/>
      <c r="N19" s="76"/>
    </row>
    <row r="20" customFormat="false" ht="12" hidden="false" customHeight="false" outlineLevel="0" collapsed="false">
      <c r="B20" s="72"/>
      <c r="C20" s="173" t="n">
        <f aca="false">C19+$D$11</f>
        <v>6.5</v>
      </c>
      <c r="D20" s="173" t="n">
        <f aca="false">-10*LOG(1+($D$6/C20)^(2*$D$5))</f>
        <v>-18.7667422147245</v>
      </c>
      <c r="E20" s="173" t="n">
        <f aca="false">IF($D$6/C20&lt;1,-10*LOG(1+$E$120*(COS($D$5*ACOS($D$6/C20)))^2),-10*LOG(1+$E$120*(COSH($D$5*ACOSH($D$6/C20)))^2))</f>
        <v>-31.3730315664071</v>
      </c>
      <c r="F20" s="73"/>
      <c r="G20" s="73"/>
      <c r="H20" s="73"/>
      <c r="I20" s="73"/>
      <c r="J20" s="73"/>
      <c r="K20" s="73"/>
      <c r="L20" s="73"/>
      <c r="M20" s="73"/>
      <c r="N20" s="76"/>
    </row>
    <row r="21" customFormat="false" ht="12" hidden="false" customHeight="false" outlineLevel="0" collapsed="false">
      <c r="B21" s="72"/>
      <c r="C21" s="173" t="n">
        <f aca="false">C20+$D$11</f>
        <v>6.75</v>
      </c>
      <c r="D21" s="173" t="n">
        <f aca="false">-10*LOG(1+($D$6/C21)^(2*$D$5))</f>
        <v>-17.1540713772414</v>
      </c>
      <c r="E21" s="173" t="n">
        <f aca="false">IF($D$6/C21&lt;1,-10*LOG(1+$E$120*(COS($D$5*ACOS($D$6/C21)))^2),-10*LOG(1+$E$120*(COSH($D$5*ACOSH($D$6/C21)))^2))</f>
        <v>-29.1871108187996</v>
      </c>
      <c r="F21" s="73"/>
      <c r="G21" s="73"/>
      <c r="H21" s="73"/>
      <c r="I21" s="73"/>
      <c r="J21" s="73"/>
      <c r="K21" s="73"/>
      <c r="L21" s="73"/>
      <c r="M21" s="73"/>
      <c r="N21" s="76"/>
    </row>
    <row r="22" customFormat="false" ht="12" hidden="false" customHeight="false" outlineLevel="0" collapsed="false">
      <c r="B22" s="72"/>
      <c r="C22" s="173" t="n">
        <f aca="false">C21+$D$11</f>
        <v>7</v>
      </c>
      <c r="D22" s="173" t="n">
        <f aca="false">-10*LOG(1+($D$6/C22)^(2*$D$5))</f>
        <v>-15.6111727264738</v>
      </c>
      <c r="E22" s="173" t="n">
        <f aca="false">IF($D$6/C22&lt;1,-10*LOG(1+$E$120*(COS($D$5*ACOS($D$6/C22)))^2),-10*LOG(1+$E$120*(COSH($D$5*ACOSH($D$6/C22)))^2))</f>
        <v>-27.0158064409421</v>
      </c>
      <c r="F22" s="73"/>
      <c r="G22" s="73"/>
      <c r="H22" s="73"/>
      <c r="I22" s="73"/>
      <c r="J22" s="73"/>
      <c r="K22" s="73"/>
      <c r="L22" s="73"/>
      <c r="M22" s="73"/>
      <c r="N22" s="76"/>
    </row>
    <row r="23" customFormat="false" ht="12" hidden="false" customHeight="false" outlineLevel="0" collapsed="false">
      <c r="B23" s="72"/>
      <c r="C23" s="173" t="n">
        <f aca="false">C22+$D$11</f>
        <v>7.25</v>
      </c>
      <c r="D23" s="173" t="n">
        <f aca="false">-10*LOG(1+($D$6/C23)^(2*$D$5))</f>
        <v>-14.1370411994509</v>
      </c>
      <c r="E23" s="173" t="n">
        <f aca="false">IF($D$6/C23&lt;1,-10*LOG(1+$E$120*(COS($D$5*ACOS($D$6/C23)))^2),-10*LOG(1+$E$120*(COSH($D$5*ACOSH($D$6/C23)))^2))</f>
        <v>-24.8499400893349</v>
      </c>
      <c r="F23" s="73"/>
      <c r="G23" s="73"/>
      <c r="H23" s="73"/>
      <c r="I23" s="73"/>
      <c r="J23" s="73"/>
      <c r="K23" s="73"/>
      <c r="L23" s="73"/>
      <c r="M23" s="62" t="s">
        <v>36</v>
      </c>
      <c r="N23" s="76"/>
    </row>
    <row r="24" customFormat="false" ht="12" hidden="false" customHeight="false" outlineLevel="0" collapsed="false">
      <c r="B24" s="72"/>
      <c r="C24" s="173" t="n">
        <f aca="false">C23+$D$11</f>
        <v>7.5</v>
      </c>
      <c r="D24" s="173" t="n">
        <f aca="false">-10*LOG(1+($D$6/C24)^(2*$D$5))</f>
        <v>-12.7318020236835</v>
      </c>
      <c r="E24" s="173" t="n">
        <f aca="false">IF($D$6/C24&lt;1,-10*LOG(1+$E$120*(COS($D$5*ACOS($D$6/C24)))^2),-10*LOG(1+$E$120*(COSH($D$5*ACOSH($D$6/C24)))^2))</f>
        <v>-22.6799756223012</v>
      </c>
      <c r="F24" s="73"/>
      <c r="G24" s="73"/>
      <c r="H24" s="73"/>
      <c r="I24" s="73"/>
      <c r="J24" s="73"/>
      <c r="K24" s="73"/>
      <c r="L24" s="73"/>
      <c r="M24" s="73"/>
      <c r="N24" s="76"/>
    </row>
    <row r="25" customFormat="false" ht="12" hidden="false" customHeight="false" outlineLevel="0" collapsed="false">
      <c r="B25" s="72"/>
      <c r="C25" s="173" t="n">
        <f aca="false">C24+$D$11</f>
        <v>7.75</v>
      </c>
      <c r="D25" s="173" t="n">
        <f aca="false">-10*LOG(1+($D$6/C25)^(2*$D$5))</f>
        <v>-11.3966854457017</v>
      </c>
      <c r="E25" s="173" t="n">
        <f aca="false">IF($D$6/C25&lt;1,-10*LOG(1+$E$120*(COS($D$5*ACOS($D$6/C25)))^2),-10*LOG(1+$E$120*(COSH($D$5*ACOSH($D$6/C25)))^2))</f>
        <v>-20.495942260592</v>
      </c>
      <c r="F25" s="73"/>
      <c r="G25" s="73"/>
      <c r="H25" s="73"/>
      <c r="I25" s="73"/>
      <c r="J25" s="73"/>
      <c r="K25" s="73"/>
      <c r="L25" s="73"/>
      <c r="M25" s="73"/>
      <c r="N25" s="76"/>
    </row>
    <row r="26" customFormat="false" ht="12" hidden="false" customHeight="false" outlineLevel="0" collapsed="false">
      <c r="B26" s="72"/>
      <c r="C26" s="173" t="n">
        <f aca="false">C25+$D$11</f>
        <v>8</v>
      </c>
      <c r="D26" s="173" t="n">
        <f aca="false">-10*LOG(1+($D$6/C26)^(2*$D$5))</f>
        <v>-10.1339452412381</v>
      </c>
      <c r="E26" s="173" t="n">
        <f aca="false">IF($D$6/C26&lt;1,-10*LOG(1+$E$120*(COS($D$5*ACOS($D$6/C26)))^2),-10*LOG(1+$E$120*(COSH($D$5*ACOSH($D$6/C26)))^2))</f>
        <v>-18.2875287546994</v>
      </c>
      <c r="F26" s="73"/>
      <c r="G26" s="73"/>
      <c r="H26" s="73"/>
      <c r="I26" s="73"/>
      <c r="J26" s="73"/>
      <c r="K26" s="73"/>
      <c r="L26" s="73"/>
      <c r="M26" s="73"/>
      <c r="N26" s="76"/>
    </row>
    <row r="27" customFormat="false" ht="12" hidden="false" customHeight="false" outlineLevel="0" collapsed="false">
      <c r="B27" s="72"/>
      <c r="C27" s="173" t="n">
        <f aca="false">C26+$D$11</f>
        <v>8.25</v>
      </c>
      <c r="D27" s="173" t="n">
        <f aca="false">-10*LOG(1+($D$6/C27)^(2*$D$5))</f>
        <v>-8.94668913151028</v>
      </c>
      <c r="E27" s="173" t="n">
        <f aca="false">IF($D$6/C27&lt;1,-10*LOG(1+$E$120*(COS($D$5*ACOS($D$6/C27)))^2),-10*LOG(1+$E$120*(COSH($D$5*ACOSH($D$6/C27)))^2))</f>
        <v>-16.0445808201796</v>
      </c>
      <c r="F27" s="73"/>
      <c r="G27" s="73"/>
      <c r="H27" s="73"/>
      <c r="I27" s="73"/>
      <c r="J27" s="73"/>
      <c r="K27" s="73"/>
      <c r="L27" s="73"/>
      <c r="M27" s="73"/>
      <c r="N27" s="76"/>
    </row>
    <row r="28" customFormat="false" ht="12" hidden="false" customHeight="false" outlineLevel="0" collapsed="false">
      <c r="B28" s="72"/>
      <c r="C28" s="173" t="n">
        <f aca="false">C27+$D$11</f>
        <v>8.5</v>
      </c>
      <c r="D28" s="173" t="n">
        <f aca="false">-10*LOG(1+($D$6/C28)^(2*$D$5))</f>
        <v>-7.83859322366592</v>
      </c>
      <c r="E28" s="173" t="n">
        <f aca="false">IF($D$6/C28&lt;1,-10*LOG(1+$E$120*(COS($D$5*ACOS($D$6/C28)))^2),-10*LOG(1+$E$120*(COSH($D$5*ACOSH($D$6/C28)))^2))</f>
        <v>-13.7585251602804</v>
      </c>
      <c r="F28" s="73"/>
      <c r="G28" s="73"/>
      <c r="H28" s="73"/>
      <c r="I28" s="73"/>
      <c r="J28" s="73"/>
      <c r="K28" s="73"/>
      <c r="L28" s="73"/>
      <c r="M28" s="73"/>
      <c r="N28" s="76"/>
    </row>
    <row r="29" customFormat="false" ht="12" hidden="false" customHeight="false" outlineLevel="0" collapsed="false">
      <c r="B29" s="72"/>
      <c r="C29" s="173" t="n">
        <f aca="false">C28+$D$11</f>
        <v>8.75</v>
      </c>
      <c r="D29" s="173" t="n">
        <f aca="false">-10*LOG(1+($D$6/C29)^(2*$D$5))</f>
        <v>-6.8134880713262</v>
      </c>
      <c r="E29" s="173" t="n">
        <f aca="false">IF($D$6/C29&lt;1,-10*LOG(1+$E$120*(COS($D$5*ACOS($D$6/C29)))^2),-10*LOG(1+$E$120*(COSH($D$5*ACOSH($D$6/C29)))^2))</f>
        <v>-11.4258749590114</v>
      </c>
      <c r="F29" s="73"/>
      <c r="G29" s="73"/>
      <c r="H29" s="73"/>
      <c r="I29" s="73"/>
      <c r="J29" s="73"/>
      <c r="K29" s="73"/>
      <c r="L29" s="73"/>
      <c r="M29" s="73"/>
      <c r="N29" s="76"/>
    </row>
    <row r="30" customFormat="false" ht="12" hidden="false" customHeight="false" outlineLevel="0" collapsed="false">
      <c r="B30" s="72"/>
      <c r="C30" s="173" t="n">
        <f aca="false">C29+$D$11</f>
        <v>9</v>
      </c>
      <c r="D30" s="173" t="n">
        <f aca="false">-10*LOG(1+($D$6/C30)^(2*$D$5))</f>
        <v>-5.8748332055876</v>
      </c>
      <c r="E30" s="173" t="n">
        <f aca="false">IF($D$6/C30&lt;1,-10*LOG(1+$E$120*(COS($D$5*ACOS($D$6/C30)))^2),-10*LOG(1+$E$120*(COSH($D$5*ACOSH($D$6/C30)))^2))</f>
        <v>-9.05623261381716</v>
      </c>
      <c r="F30" s="73"/>
      <c r="G30" s="73"/>
      <c r="H30" s="73"/>
      <c r="I30" s="73"/>
      <c r="J30" s="73"/>
      <c r="K30" s="73"/>
      <c r="L30" s="73"/>
      <c r="M30" s="73"/>
      <c r="N30" s="76"/>
    </row>
    <row r="31" customFormat="false" ht="12" hidden="false" customHeight="false" outlineLevel="0" collapsed="false">
      <c r="B31" s="72"/>
      <c r="C31" s="173" t="n">
        <f aca="false">C30+$D$11</f>
        <v>9.25</v>
      </c>
      <c r="D31" s="173" t="n">
        <f aca="false">-10*LOG(1+($D$6/C31)^(2*$D$5))</f>
        <v>-5.0251362400845</v>
      </c>
      <c r="E31" s="173" t="n">
        <f aca="false">IF($D$6/C31&lt;1,-10*LOG(1+$E$120*(COS($D$5*ACOS($D$6/C31)))^2),-10*LOG(1+$E$120*(COSH($D$5*ACOSH($D$6/C31)))^2))</f>
        <v>-6.68908395310835</v>
      </c>
      <c r="F31" s="73"/>
      <c r="G31" s="73"/>
      <c r="H31" s="73"/>
      <c r="I31" s="73"/>
      <c r="J31" s="73"/>
      <c r="K31" s="73"/>
      <c r="L31" s="73"/>
      <c r="M31" s="73"/>
      <c r="N31" s="76"/>
    </row>
    <row r="32" customFormat="false" ht="12" hidden="false" customHeight="false" outlineLevel="0" collapsed="false">
      <c r="B32" s="72"/>
      <c r="C32" s="173" t="n">
        <f aca="false">C31+$D$11</f>
        <v>9.5</v>
      </c>
      <c r="D32" s="173" t="n">
        <f aca="false">-10*LOG(1+($D$6/C32)^(2*$D$5))</f>
        <v>-4.26540956676499</v>
      </c>
      <c r="E32" s="173" t="n">
        <f aca="false">IF($D$6/C32&lt;1,-10*LOG(1+$E$120*(COS($D$5*ACOS($D$6/C32)))^2),-10*LOG(1+$E$120*(COSH($D$5*ACOSH($D$6/C32)))^2))</f>
        <v>-4.42323767739419</v>
      </c>
      <c r="F32" s="73"/>
      <c r="G32" s="73"/>
      <c r="H32" s="73"/>
      <c r="I32" s="73"/>
      <c r="J32" s="73"/>
      <c r="K32" s="73"/>
      <c r="L32" s="73"/>
      <c r="M32" s="73"/>
      <c r="N32" s="76"/>
    </row>
    <row r="33" customFormat="false" ht="12" hidden="false" customHeight="false" outlineLevel="0" collapsed="false">
      <c r="B33" s="72"/>
      <c r="C33" s="173" t="n">
        <f aca="false">C32+$D$11</f>
        <v>9.75</v>
      </c>
      <c r="D33" s="173" t="n">
        <f aca="false">-10*LOG(1+($D$6/C33)^(2*$D$5))</f>
        <v>-3.59477400874079</v>
      </c>
      <c r="E33" s="173" t="n">
        <f aca="false">IF($D$6/C33&lt;1,-10*LOG(1+$E$120*(COS($D$5*ACOS($D$6/C33)))^2),-10*LOG(1+$E$120*(COSH($D$5*ACOSH($D$6/C33)))^2))</f>
        <v>-2.44619992239105</v>
      </c>
      <c r="F33" s="73"/>
      <c r="G33" s="73"/>
      <c r="H33" s="73"/>
      <c r="I33" s="73"/>
      <c r="J33" s="73"/>
      <c r="K33" s="73"/>
      <c r="L33" s="73"/>
      <c r="M33" s="73"/>
      <c r="N33" s="76"/>
    </row>
    <row r="34" customFormat="false" ht="12" hidden="false" customHeight="false" outlineLevel="0" collapsed="false">
      <c r="B34" s="72"/>
      <c r="C34" s="173" t="n">
        <f aca="false">C33+$D$11</f>
        <v>10</v>
      </c>
      <c r="D34" s="173" t="n">
        <f aca="false">-10*LOG(1+($D$6/C34)^(2*$D$5))</f>
        <v>-3.01029995663981</v>
      </c>
      <c r="E34" s="173" t="n">
        <f aca="false">IF($D$6/C34&lt;1,-10*LOG(1+$E$120*(COS($D$5*ACOS($D$6/C34)))^2),-10*LOG(1+$E$120*(COSH($D$5*ACOSH($D$6/C34)))^2))</f>
        <v>-1</v>
      </c>
      <c r="F34" s="73"/>
      <c r="G34" s="73"/>
      <c r="H34" s="73"/>
      <c r="I34" s="73"/>
      <c r="J34" s="73"/>
      <c r="K34" s="73"/>
      <c r="L34" s="73"/>
      <c r="M34" s="73"/>
      <c r="N34" s="76"/>
    </row>
    <row r="35" customFormat="false" ht="12" hidden="false" customHeight="false" outlineLevel="0" collapsed="false">
      <c r="B35" s="72"/>
      <c r="C35" s="173" t="n">
        <f aca="false">C34+$D$11</f>
        <v>10.25</v>
      </c>
      <c r="D35" s="173" t="n">
        <f aca="false">-10*LOG(1+($D$6/C35)^(2*$D$5))</f>
        <v>-2.50712296765715</v>
      </c>
      <c r="E35" s="173" t="n">
        <f aca="false">IF($D$6/C35&lt;1,-10*LOG(1+$E$120*(COS($D$5*ACOS($D$6/C35)))^2),-10*LOG(1+$E$120*(COSH($D$5*ACOSH($D$6/C35)))^2))</f>
        <v>-0.219763343184483</v>
      </c>
      <c r="F35" s="73"/>
      <c r="G35" s="73"/>
      <c r="H35" s="73"/>
      <c r="I35" s="73"/>
      <c r="J35" s="73"/>
      <c r="K35" s="73"/>
      <c r="L35" s="73"/>
      <c r="M35" s="73"/>
      <c r="N35" s="76"/>
    </row>
    <row r="36" customFormat="false" ht="12" hidden="false" customHeight="false" outlineLevel="0" collapsed="false">
      <c r="B36" s="72"/>
      <c r="C36" s="173" t="n">
        <f aca="false">C35+$D$11</f>
        <v>10.5</v>
      </c>
      <c r="D36" s="173" t="n">
        <f aca="false">-10*LOG(1+($D$6/C36)^(2*$D$5))</f>
        <v>-2.07880188055807</v>
      </c>
      <c r="E36" s="173" t="n">
        <f aca="false">IF($D$6/C36&lt;1,-10*LOG(1+$E$120*(COS($D$5*ACOS($D$6/C36)))^2),-10*LOG(1+$E$120*(COSH($D$5*ACOSH($D$6/C36)))^2))</f>
        <v>-0.000523228864964635</v>
      </c>
      <c r="F36" s="73"/>
      <c r="G36" s="73"/>
      <c r="H36" s="73"/>
      <c r="I36" s="73"/>
      <c r="J36" s="73"/>
      <c r="K36" s="73"/>
      <c r="L36" s="73"/>
      <c r="M36" s="73"/>
      <c r="N36" s="76"/>
    </row>
    <row r="37" customFormat="false" ht="12" hidden="false" customHeight="false" outlineLevel="0" collapsed="false">
      <c r="B37" s="72"/>
      <c r="C37" s="173" t="n">
        <f aca="false">C36+$D$11</f>
        <v>10.75</v>
      </c>
      <c r="D37" s="173" t="n">
        <f aca="false">-10*LOG(1+($D$6/C37)^(2*$D$5))</f>
        <v>-1.71783165095893</v>
      </c>
      <c r="E37" s="173" t="n">
        <f aca="false">IF($D$6/C37&lt;1,-10*LOG(1+$E$120*(COS($D$5*ACOS($D$6/C37)))^2),-10*LOG(1+$E$120*(COSH($D$5*ACOSH($D$6/C37)))^2))</f>
        <v>-0.102104682836546</v>
      </c>
      <c r="F37" s="73"/>
      <c r="G37" s="73"/>
      <c r="H37" s="73"/>
      <c r="I37" s="73"/>
      <c r="J37" s="73"/>
      <c r="K37" s="73"/>
      <c r="L37" s="73"/>
      <c r="M37" s="73"/>
      <c r="N37" s="76"/>
    </row>
    <row r="38" customFormat="false" ht="12" hidden="false" customHeight="false" outlineLevel="0" collapsed="false">
      <c r="B38" s="72"/>
      <c r="C38" s="173" t="n">
        <f aca="false">C37+$D$11</f>
        <v>11</v>
      </c>
      <c r="D38" s="173" t="n">
        <f aca="false">-10*LOG(1+($D$6/C38)^(2*$D$5))</f>
        <v>-1.41620099274996</v>
      </c>
      <c r="E38" s="173" t="n">
        <f aca="false">IF($D$6/C38&lt;1,-10*LOG(1+$E$120*(COS($D$5*ACOS($D$6/C38)))^2),-10*LOG(1+$E$120*(COSH($D$5*ACOSH($D$6/C38)))^2))</f>
        <v>-0.323036707453697</v>
      </c>
      <c r="F38" s="73"/>
      <c r="G38" s="73"/>
      <c r="H38" s="73"/>
      <c r="I38" s="73"/>
      <c r="J38" s="73"/>
      <c r="K38" s="73"/>
      <c r="L38" s="73"/>
      <c r="M38" s="73"/>
      <c r="N38" s="76"/>
    </row>
    <row r="39" customFormat="false" ht="12" hidden="false" customHeight="false" outlineLevel="0" collapsed="false">
      <c r="B39" s="72"/>
      <c r="C39" s="173" t="n">
        <f aca="false">C38+$D$11</f>
        <v>11.25</v>
      </c>
      <c r="D39" s="173" t="n">
        <f aca="false">-10*LOG(1+($D$6/C39)^(2*$D$5))</f>
        <v>-1.16589863058065</v>
      </c>
      <c r="E39" s="173" t="n">
        <f aca="false">IF($D$6/C39&lt;1,-10*LOG(1+$E$120*(COS($D$5*ACOS($D$6/C39)))^2),-10*LOG(1+$E$120*(COSH($D$5*ACOSH($D$6/C39)))^2))</f>
        <v>-0.551764119091218</v>
      </c>
      <c r="F39" s="73"/>
      <c r="G39" s="73"/>
      <c r="H39" s="73"/>
      <c r="I39" s="73"/>
      <c r="J39" s="73"/>
      <c r="K39" s="73"/>
      <c r="L39" s="73"/>
      <c r="M39" s="73"/>
      <c r="N39" s="76"/>
    </row>
    <row r="40" customFormat="false" ht="12" hidden="false" customHeight="false" outlineLevel="0" collapsed="false">
      <c r="B40" s="72"/>
      <c r="C40" s="173" t="n">
        <f aca="false">C39+$D$11</f>
        <v>11.5</v>
      </c>
      <c r="D40" s="173" t="n">
        <f aca="false">-10*LOG(1+($D$6/C40)^(2*$D$5))</f>
        <v>-0.959307765813583</v>
      </c>
      <c r="E40" s="173" t="n">
        <f aca="false">IF($D$6/C40&lt;1,-10*LOG(1+$E$120*(COS($D$5*ACOS($D$6/C40)))^2),-10*LOG(1+$E$120*(COSH($D$5*ACOSH($D$6/C40)))^2))</f>
        <v>-0.741029106913269</v>
      </c>
      <c r="F40" s="73"/>
      <c r="G40" s="73"/>
      <c r="H40" s="73"/>
      <c r="I40" s="73"/>
      <c r="J40" s="73"/>
      <c r="K40" s="73"/>
      <c r="L40" s="73"/>
      <c r="M40" s="73"/>
      <c r="N40" s="76"/>
    </row>
    <row r="41" customFormat="false" ht="12" hidden="false" customHeight="false" outlineLevel="0" collapsed="false">
      <c r="B41" s="72"/>
      <c r="C41" s="173" t="n">
        <f aca="false">C40+$D$11</f>
        <v>11.75</v>
      </c>
      <c r="D41" s="173" t="n">
        <f aca="false">-10*LOG(1+($D$6/C41)^(2*$D$5))</f>
        <v>-0.789467861595332</v>
      </c>
      <c r="E41" s="173" t="n">
        <f aca="false">IF($D$6/C41&lt;1,-10*LOG(1+$E$120*(COS($D$5*ACOS($D$6/C41)))^2),-10*LOG(1+$E$120*(COSH($D$5*ACOSH($D$6/C41)))^2))</f>
        <v>-0.876820002778581</v>
      </c>
      <c r="F41" s="73"/>
      <c r="G41" s="73"/>
      <c r="H41" s="73"/>
      <c r="I41" s="73"/>
      <c r="J41" s="73"/>
      <c r="K41" s="73"/>
      <c r="L41" s="73"/>
      <c r="M41" s="73"/>
      <c r="N41" s="76"/>
    </row>
    <row r="42" customFormat="false" ht="12" hidden="false" customHeight="false" outlineLevel="0" collapsed="false">
      <c r="B42" s="72"/>
      <c r="C42" s="173" t="n">
        <f aca="false">C41+$D$11</f>
        <v>12</v>
      </c>
      <c r="D42" s="173" t="n">
        <f aca="false">-10*LOG(1+($D$6/C42)^(2*$D$5))</f>
        <v>-0.650213016200476</v>
      </c>
      <c r="E42" s="173" t="n">
        <f aca="false">IF($D$6/C42&lt;1,-10*LOG(1+$E$120*(COS($D$5*ACOS($D$6/C42)))^2),-10*LOG(1+$E$120*(COSH($D$5*ACOSH($D$6/C42)))^2))</f>
        <v>-0.959838581406839</v>
      </c>
      <c r="F42" s="73"/>
      <c r="G42" s="73"/>
      <c r="H42" s="73"/>
      <c r="I42" s="73"/>
      <c r="J42" s="73"/>
      <c r="K42" s="73"/>
      <c r="L42" s="73"/>
      <c r="M42" s="73"/>
      <c r="N42" s="76"/>
    </row>
    <row r="43" customFormat="false" ht="12" hidden="false" customHeight="false" outlineLevel="0" collapsed="false">
      <c r="B43" s="72"/>
      <c r="C43" s="173" t="n">
        <f aca="false">C42+$D$11</f>
        <v>12.25</v>
      </c>
      <c r="D43" s="173" t="n">
        <f aca="false">-10*LOG(1+($D$6/C43)^(2*$D$5))</f>
        <v>-0.536212554658928</v>
      </c>
      <c r="E43" s="173" t="n">
        <f aca="false">IF($D$6/C43&lt;1,-10*LOG(1+$E$120*(COS($D$5*ACOS($D$6/C43)))^2),-10*LOG(1+$E$120*(COSH($D$5*ACOSH($D$6/C43)))^2))</f>
        <v>-0.996489240357069</v>
      </c>
      <c r="F43" s="73"/>
      <c r="G43" s="73"/>
      <c r="H43" s="73"/>
      <c r="I43" s="73"/>
      <c r="J43" s="73"/>
      <c r="K43" s="73"/>
      <c r="L43" s="73"/>
      <c r="M43" s="73"/>
      <c r="N43" s="76"/>
    </row>
    <row r="44" customFormat="false" ht="12" hidden="false" customHeight="false" outlineLevel="0" collapsed="false">
      <c r="B44" s="72"/>
      <c r="C44" s="173" t="n">
        <f aca="false">C43+$D$11</f>
        <v>12.5</v>
      </c>
      <c r="D44" s="173" t="n">
        <f aca="false">-10*LOG(1+($D$6/C44)^(2*$D$5))</f>
        <v>-0.442943940432437</v>
      </c>
      <c r="E44" s="173" t="n">
        <f aca="false">IF($D$6/C44&lt;1,-10*LOG(1+$E$120*(COS($D$5*ACOS($D$6/C44)))^2),-10*LOG(1+$E$120*(COSH($D$5*ACOSH($D$6/C44)))^2))</f>
        <v>-0.994859413876783</v>
      </c>
      <c r="F44" s="73"/>
      <c r="G44" s="73"/>
      <c r="H44" s="73"/>
      <c r="I44" s="73"/>
      <c r="J44" s="73"/>
      <c r="K44" s="73"/>
      <c r="L44" s="73"/>
      <c r="M44" s="73"/>
      <c r="N44" s="76"/>
    </row>
    <row r="45" customFormat="false" ht="12" hidden="false" customHeight="false" outlineLevel="0" collapsed="false">
      <c r="B45" s="72"/>
      <c r="C45" s="173" t="n">
        <f aca="false">C44+$D$11</f>
        <v>12.75</v>
      </c>
      <c r="D45" s="173" t="n">
        <f aca="false">-10*LOG(1+($D$6/C45)^(2*$D$5))</f>
        <v>-0.366625151526944</v>
      </c>
      <c r="E45" s="173" t="n">
        <f aca="false">IF($D$6/C45&lt;1,-10*LOG(1+$E$120*(COS($D$5*ACOS($D$6/C45)))^2),-10*LOG(1+$E$120*(COSH($D$5*ACOSH($D$6/C45)))^2))</f>
        <v>-0.96302624831308</v>
      </c>
      <c r="F45" s="73"/>
      <c r="G45" s="73"/>
      <c r="H45" s="73"/>
      <c r="I45" s="73"/>
      <c r="J45" s="73"/>
      <c r="K45" s="73"/>
      <c r="L45" s="73"/>
      <c r="M45" s="73"/>
      <c r="N45" s="76"/>
    </row>
    <row r="46" customFormat="false" ht="12" hidden="false" customHeight="false" outlineLevel="0" collapsed="false">
      <c r="B46" s="72"/>
      <c r="C46" s="173" t="n">
        <f aca="false">C45+$D$11</f>
        <v>13</v>
      </c>
      <c r="D46" s="173" t="n">
        <f aca="false">-10*LOG(1+($D$6/C46)^(2*$D$5))</f>
        <v>-0.304127490285052</v>
      </c>
      <c r="E46" s="173" t="n">
        <f aca="false">IF($D$6/C46&lt;1,-10*LOG(1+$E$120*(COS($D$5*ACOS($D$6/C46)))^2),-10*LOG(1+$E$120*(COSH($D$5*ACOSH($D$6/C46)))^2))</f>
        <v>-0.908397866061169</v>
      </c>
      <c r="F46" s="73"/>
      <c r="G46" s="73"/>
      <c r="H46" s="73"/>
      <c r="I46" s="73"/>
      <c r="J46" s="73"/>
      <c r="K46" s="73"/>
      <c r="L46" s="73"/>
      <c r="M46" s="73"/>
      <c r="N46" s="76"/>
    </row>
    <row r="47" customFormat="false" ht="12" hidden="false" customHeight="false" outlineLevel="0" collapsed="false">
      <c r="B47" s="72"/>
      <c r="C47" s="173" t="n">
        <f aca="false">C46+$D$11</f>
        <v>13.25</v>
      </c>
      <c r="D47" s="173" t="n">
        <f aca="false">-10*LOG(1+($D$6/C47)^(2*$D$5))</f>
        <v>-0.252883221288256</v>
      </c>
      <c r="E47" s="173" t="n">
        <f aca="false">IF($D$6/C47&lt;1,-10*LOG(1+$E$120*(COS($D$5*ACOS($D$6/C47)))^2),-10*LOG(1+$E$120*(COSH($D$5*ACOSH($D$6/C47)))^2))</f>
        <v>-0.837501245239383</v>
      </c>
      <c r="F47" s="73"/>
      <c r="G47" s="73"/>
      <c r="H47" s="73"/>
      <c r="I47" s="73"/>
      <c r="J47" s="73"/>
      <c r="K47" s="73"/>
      <c r="L47" s="73"/>
      <c r="M47" s="73"/>
      <c r="N47" s="76"/>
    </row>
    <row r="48" customFormat="false" ht="12" hidden="false" customHeight="false" outlineLevel="0" collapsed="false">
      <c r="B48" s="72"/>
      <c r="C48" s="173" t="n">
        <f aca="false">C47+$D$11</f>
        <v>13.5</v>
      </c>
      <c r="D48" s="173" t="n">
        <f aca="false">-10*LOG(1+($D$6/C48)^(2*$D$5))</f>
        <v>-0.210796867144949</v>
      </c>
      <c r="E48" s="173" t="n">
        <f aca="false">IF($D$6/C48&lt;1,-10*LOG(1+$E$120*(COS($D$5*ACOS($D$6/C48)))^2),-10*LOG(1+$E$120*(COSH($D$5*ACOSH($D$6/C48)))^2))</f>
        <v>-0.755955259522783</v>
      </c>
      <c r="F48" s="73"/>
      <c r="G48" s="73"/>
      <c r="H48" s="73"/>
      <c r="I48" s="73"/>
      <c r="J48" s="73"/>
      <c r="K48" s="73"/>
      <c r="L48" s="73"/>
      <c r="M48" s="73"/>
      <c r="N48" s="76"/>
    </row>
    <row r="49" customFormat="false" ht="12" hidden="false" customHeight="false" outlineLevel="0" collapsed="false">
      <c r="B49" s="72"/>
      <c r="C49" s="173" t="n">
        <f aca="false">C48+$D$11</f>
        <v>13.75</v>
      </c>
      <c r="D49" s="173" t="n">
        <f aca="false">-10*LOG(1+($D$6/C49)^(2*$D$5))</f>
        <v>-0.176164871777008</v>
      </c>
      <c r="E49" s="173" t="n">
        <f aca="false">IF($D$6/C49&lt;1,-10*LOG(1+$E$120*(COS($D$5*ACOS($D$6/C49)))^2),-10*LOG(1+$E$120*(COSH($D$5*ACOSH($D$6/C49)))^2))</f>
        <v>-0.668514655431099</v>
      </c>
      <c r="F49" s="73"/>
      <c r="G49" s="73"/>
      <c r="H49" s="73"/>
      <c r="I49" s="73"/>
      <c r="J49" s="73"/>
      <c r="K49" s="73"/>
      <c r="L49" s="73"/>
      <c r="M49" s="73"/>
      <c r="N49" s="76"/>
    </row>
    <row r="50" customFormat="false" ht="12" hidden="false" customHeight="false" outlineLevel="0" collapsed="false">
      <c r="B50" s="72"/>
      <c r="C50" s="173" t="n">
        <f aca="false">C49+$D$11</f>
        <v>14</v>
      </c>
      <c r="D50" s="173" t="n">
        <f aca="false">-10*LOG(1+($D$6/C50)^(2*$D$5))</f>
        <v>-0.147605579006349</v>
      </c>
      <c r="E50" s="173" t="n">
        <f aca="false">IF($D$6/C50&lt;1,-10*LOG(1+$E$120*(COS($D$5*ACOS($D$6/C50)))^2),-10*LOG(1+$E$120*(COSH($D$5*ACOSH($D$6/C50)))^2))</f>
        <v>-0.579136744070537</v>
      </c>
      <c r="F50" s="73"/>
      <c r="G50" s="73"/>
      <c r="H50" s="73"/>
      <c r="I50" s="73"/>
      <c r="J50" s="73"/>
      <c r="K50" s="73"/>
      <c r="L50" s="73"/>
      <c r="M50" s="73"/>
      <c r="N50" s="76"/>
    </row>
    <row r="51" customFormat="false" ht="12" hidden="false" customHeight="false" outlineLevel="0" collapsed="false">
      <c r="B51" s="72"/>
      <c r="C51" s="173" t="n">
        <f aca="false">C50+$D$11</f>
        <v>14.25</v>
      </c>
      <c r="D51" s="173" t="n">
        <f aca="false">-10*LOG(1+($D$6/C51)^(2*$D$5))</f>
        <v>-0.123999783511089</v>
      </c>
      <c r="E51" s="173" t="n">
        <f aca="false">IF($D$6/C51&lt;1,-10*LOG(1+$E$120*(COS($D$5*ACOS($D$6/C51)))^2),-10*LOG(1+$E$120*(COSH($D$5*ACOSH($D$6/C51)))^2))</f>
        <v>-0.491052024319573</v>
      </c>
      <c r="F51" s="73"/>
      <c r="G51" s="73"/>
      <c r="H51" s="73"/>
      <c r="I51" s="73"/>
      <c r="J51" s="73"/>
      <c r="K51" s="73"/>
      <c r="L51" s="73"/>
      <c r="M51" s="73"/>
      <c r="N51" s="76"/>
    </row>
    <row r="52" customFormat="false" ht="12" hidden="false" customHeight="false" outlineLevel="0" collapsed="false">
      <c r="B52" s="72"/>
      <c r="C52" s="173" t="n">
        <f aca="false">C51+$D$11</f>
        <v>14.5</v>
      </c>
      <c r="D52" s="173" t="n">
        <f aca="false">-10*LOG(1+($D$6/C52)^(2*$D$5))</f>
        <v>-0.104441178777387</v>
      </c>
      <c r="E52" s="173" t="n">
        <f aca="false">IF($D$6/C52&lt;1,-10*LOG(1+$E$120*(COS($D$5*ACOS($D$6/C52)))^2),-10*LOG(1+$E$120*(COSH($D$5*ACOSH($D$6/C52)))^2))</f>
        <v>-0.406832784692517</v>
      </c>
      <c r="F52" s="73"/>
      <c r="G52" s="73"/>
      <c r="H52" s="73"/>
      <c r="I52" s="73"/>
      <c r="J52" s="73"/>
      <c r="K52" s="73"/>
      <c r="L52" s="73"/>
      <c r="M52" s="73"/>
      <c r="N52" s="76"/>
    </row>
    <row r="53" customFormat="false" ht="12" hidden="false" customHeight="false" outlineLevel="0" collapsed="false">
      <c r="B53" s="72"/>
      <c r="C53" s="173" t="n">
        <f aca="false">C52+$D$11</f>
        <v>14.75</v>
      </c>
      <c r="D53" s="173" t="n">
        <f aca="false">-10*LOG(1+($D$6/C53)^(2*$D$5))</f>
        <v>-0.0881955892122983</v>
      </c>
      <c r="E53" s="173" t="n">
        <f aca="false">IF($D$6/C53&lt;1,-10*LOG(1+$E$120*(COS($D$5*ACOS($D$6/C53)))^2),-10*LOG(1+$E$120*(COSH($D$5*ACOSH($D$6/C53)))^2))</f>
        <v>-0.328458912871193</v>
      </c>
      <c r="F53" s="73"/>
      <c r="G53" s="73"/>
      <c r="H53" s="73"/>
      <c r="I53" s="73"/>
      <c r="J53" s="73"/>
      <c r="K53" s="73"/>
      <c r="L53" s="73"/>
      <c r="M53" s="73"/>
      <c r="N53" s="76"/>
    </row>
    <row r="54" customFormat="false" ht="12" hidden="false" customHeight="false" outlineLevel="0" collapsed="false">
      <c r="B54" s="72"/>
      <c r="C54" s="173" t="n">
        <f aca="false">C53+$D$11</f>
        <v>15</v>
      </c>
      <c r="D54" s="173" t="n">
        <f aca="false">-10*LOG(1+($D$6/C54)^(2*$D$5))</f>
        <v>-0.0746677362891737</v>
      </c>
      <c r="E54" s="173" t="n">
        <f aca="false">IF($D$6/C54&lt;1,-10*LOG(1+$E$120*(COS($D$5*ACOS($D$6/C54)))^2),-10*LOG(1+$E$120*(COSH($D$5*ACOSH($D$6/C54)))^2))</f>
        <v>-0.257381786122728</v>
      </c>
      <c r="F54" s="73"/>
      <c r="G54" s="73"/>
      <c r="H54" s="73"/>
      <c r="I54" s="73"/>
      <c r="J54" s="73"/>
      <c r="K54" s="73"/>
      <c r="L54" s="73"/>
      <c r="M54" s="73"/>
      <c r="N54" s="76"/>
    </row>
    <row r="55" customFormat="false" ht="12" hidden="false" customHeight="false" outlineLevel="0" collapsed="false">
      <c r="B55" s="72"/>
      <c r="C55" s="173" t="n">
        <f aca="false">C54+$D$11</f>
        <v>15.25</v>
      </c>
      <c r="D55" s="173" t="n">
        <f aca="false">-10*LOG(1+($D$6/C55)^(2*$D$5))</f>
        <v>-0.0633743189517601</v>
      </c>
      <c r="E55" s="173" t="n">
        <f aca="false">IF($D$6/C55&lt;1,-10*LOG(1+$E$120*(COS($D$5*ACOS($D$6/C55)))^2),-10*LOG(1+$E$120*(COSH($D$5*ACOSH($D$6/C55)))^2))</f>
        <v>-0.194587174937491</v>
      </c>
      <c r="F55" s="73"/>
      <c r="G55" s="73"/>
      <c r="H55" s="73"/>
      <c r="I55" s="73"/>
      <c r="J55" s="73"/>
      <c r="K55" s="73"/>
      <c r="L55" s="73"/>
      <c r="M55" s="73"/>
      <c r="N55" s="76"/>
    </row>
    <row r="56" customFormat="false" ht="12" hidden="false" customHeight="false" outlineLevel="0" collapsed="false">
      <c r="B56" s="72"/>
      <c r="C56" s="173" t="n">
        <f aca="false">C55+$D$11</f>
        <v>15.5</v>
      </c>
      <c r="D56" s="173" t="n">
        <f aca="false">-10*LOG(1+($D$6/C56)^(2*$D$5))</f>
        <v>-0.0539223020607519</v>
      </c>
      <c r="E56" s="173" t="n">
        <f aca="false">IF($D$6/C56&lt;1,-10*LOG(1+$E$120*(COS($D$5*ACOS($D$6/C56)))^2),-10*LOG(1+$E$120*(COSH($D$5*ACOSH($D$6/C56)))^2))</f>
        <v>-0.1406575356692</v>
      </c>
      <c r="F56" s="73"/>
      <c r="G56" s="73"/>
      <c r="H56" s="73"/>
      <c r="I56" s="73"/>
      <c r="J56" s="73"/>
      <c r="K56" s="73"/>
      <c r="L56" s="73"/>
      <c r="M56" s="73"/>
      <c r="N56" s="76"/>
    </row>
    <row r="57" customFormat="false" ht="12" hidden="false" customHeight="false" outlineLevel="0" collapsed="false">
      <c r="B57" s="72"/>
      <c r="C57" s="173" t="n">
        <f aca="false">C56+$D$11</f>
        <v>15.75</v>
      </c>
      <c r="D57" s="173" t="n">
        <f aca="false">-10*LOG(1+($D$6/C57)^(2*$D$5))</f>
        <v>-0.0459914527531884</v>
      </c>
      <c r="E57" s="173" t="n">
        <f aca="false">IF($D$6/C57&lt;1,-10*LOG(1+$E$120*(COS($D$5*ACOS($D$6/C57)))^2),-10*LOG(1+$E$120*(COSH($D$5*ACOSH($D$6/C57)))^2))</f>
        <v>-0.0958333941460277</v>
      </c>
      <c r="F57" s="73"/>
      <c r="G57" s="73"/>
      <c r="H57" s="73"/>
      <c r="I57" s="73"/>
      <c r="J57" s="73"/>
      <c r="K57" s="73"/>
      <c r="L57" s="73"/>
      <c r="M57" s="73"/>
      <c r="N57" s="76"/>
    </row>
    <row r="58" customFormat="false" ht="12" hidden="false" customHeight="false" outlineLevel="0" collapsed="false">
      <c r="B58" s="72"/>
      <c r="C58" s="173" t="n">
        <f aca="false">C57+$D$11</f>
        <v>16</v>
      </c>
      <c r="D58" s="173" t="n">
        <f aca="false">-10*LOG(1+($D$6/C58)^(2*$D$5))</f>
        <v>-0.0393203147564902</v>
      </c>
      <c r="E58" s="173" t="n">
        <f aca="false">IF($D$6/C58&lt;1,-10*LOG(1+$E$120*(COS($D$5*ACOS($D$6/C58)))^2),-10*LOG(1+$E$120*(COSH($D$5*ACOSH($D$6/C58)))^2))</f>
        <v>-0.0600729819295938</v>
      </c>
      <c r="F58" s="73"/>
      <c r="G58" s="73"/>
      <c r="H58" s="73"/>
      <c r="I58" s="73"/>
      <c r="J58" s="73"/>
      <c r="K58" s="73"/>
      <c r="L58" s="73"/>
      <c r="M58" s="73"/>
      <c r="N58" s="76"/>
    </row>
    <row r="59" customFormat="false" ht="12" hidden="false" customHeight="false" outlineLevel="0" collapsed="false">
      <c r="B59" s="72"/>
      <c r="C59" s="173" t="n">
        <f aca="false">C58+$D$11</f>
        <v>16.25</v>
      </c>
      <c r="D59" s="173" t="n">
        <f aca="false">-10*LOG(1+($D$6/C59)^(2*$D$5))</f>
        <v>-0.033694950396321</v>
      </c>
      <c r="E59" s="173" t="n">
        <f aca="false">IF($D$6/C59&lt;1,-10*LOG(1+$E$120*(COS($D$5*ACOS($D$6/C59)))^2),-10*LOG(1+$E$120*(COSH($D$5*ACOSH($D$6/C59)))^2))</f>
        <v>-0.033108984995549</v>
      </c>
      <c r="F59" s="73"/>
      <c r="G59" s="73"/>
      <c r="H59" s="73"/>
      <c r="I59" s="73"/>
      <c r="J59" s="73"/>
      <c r="K59" s="73"/>
      <c r="L59" s="73"/>
      <c r="M59" s="73"/>
      <c r="N59" s="76"/>
    </row>
    <row r="60" customFormat="false" ht="12" hidden="false" customHeight="false" outlineLevel="0" collapsed="false">
      <c r="B60" s="72"/>
      <c r="C60" s="173" t="n">
        <f aca="false">C59+$D$11</f>
        <v>16.5</v>
      </c>
      <c r="D60" s="173" t="n">
        <f aca="false">-10*LOG(1+($D$6/C60)^(2*$D$5))</f>
        <v>-0.0289399029574638</v>
      </c>
      <c r="E60" s="173" t="n">
        <f aca="false">IF($D$6/C60&lt;1,-10*LOG(1+$E$120*(COS($D$5*ACOS($D$6/C60)))^2),-10*LOG(1+$E$120*(COSH($D$5*ACOSH($D$6/C60)))^2))</f>
        <v>-0.0145012137782126</v>
      </c>
      <c r="F60" s="73"/>
      <c r="G60" s="73"/>
      <c r="H60" s="73"/>
      <c r="I60" s="73"/>
      <c r="J60" s="73"/>
      <c r="K60" s="73"/>
      <c r="L60" s="73"/>
      <c r="M60" s="73"/>
      <c r="N60" s="76"/>
    </row>
    <row r="61" customFormat="false" ht="12" hidden="false" customHeight="false" outlineLevel="0" collapsed="false">
      <c r="B61" s="72"/>
      <c r="C61" s="173" t="n">
        <f aca="false">C60+$D$11</f>
        <v>16.75</v>
      </c>
      <c r="D61" s="173" t="n">
        <f aca="false">-10*LOG(1+($D$6/C61)^(2*$D$5))</f>
        <v>-0.0249109365400728</v>
      </c>
      <c r="E61" s="173" t="n">
        <f aca="false">IF($D$6/C61&lt;1,-10*LOG(1+$E$120*(COS($D$5*ACOS($D$6/C61)))^2),-10*LOG(1+$E$120*(COSH($D$5*ACOSH($D$6/C61)))^2))</f>
        <v>-0.00368416041341147</v>
      </c>
      <c r="F61" s="73"/>
      <c r="G61" s="73"/>
      <c r="H61" s="73"/>
      <c r="I61" s="73"/>
      <c r="J61" s="73"/>
      <c r="K61" s="73"/>
      <c r="L61" s="73"/>
      <c r="M61" s="73"/>
      <c r="N61" s="76"/>
    </row>
    <row r="62" customFormat="false" ht="12" hidden="false" customHeight="false" outlineLevel="0" collapsed="false">
      <c r="B62" s="72"/>
      <c r="C62" s="173" t="n">
        <f aca="false">C61+$D$11</f>
        <v>17</v>
      </c>
      <c r="D62" s="173" t="n">
        <f aca="false">-10*LOG(1+($D$6/C62)^(2*$D$5))</f>
        <v>-0.0214891973642417</v>
      </c>
      <c r="E62" s="173" t="n">
        <f aca="false">IF($D$6/C62&lt;1,-10*LOG(1+$E$120*(COS($D$5*ACOS($D$6/C62)))^2),-10*LOG(1+$E$120*(COSH($D$5*ACOSH($D$6/C62)))^2))</f>
        <v>-8.70289070020975E-006</v>
      </c>
      <c r="F62" s="73"/>
      <c r="G62" s="73"/>
      <c r="H62" s="73"/>
      <c r="I62" s="73"/>
      <c r="J62" s="73"/>
      <c r="K62" s="73"/>
      <c r="L62" s="73"/>
      <c r="M62" s="73"/>
      <c r="N62" s="76"/>
    </row>
    <row r="63" customFormat="false" ht="12" hidden="false" customHeight="false" outlineLevel="0" collapsed="false">
      <c r="B63" s="72"/>
      <c r="C63" s="173" t="n">
        <f aca="false">C62+$D$11</f>
        <v>17.25</v>
      </c>
      <c r="D63" s="173" t="n">
        <f aca="false">-10*LOG(1+($D$6/C63)^(2*$D$5))</f>
        <v>-0.018576511491221</v>
      </c>
      <c r="E63" s="173" t="n">
        <f aca="false">IF($D$6/C63&lt;1,-10*LOG(1+$E$120*(COS($D$5*ACOS($D$6/C63)))^2),-10*LOG(1+$E$120*(COSH($D$5*ACOSH($D$6/C63)))^2))</f>
        <v>-0.00277757114301019</v>
      </c>
      <c r="F63" s="73"/>
      <c r="G63" s="73"/>
      <c r="H63" s="73"/>
      <c r="I63" s="73"/>
      <c r="J63" s="73"/>
      <c r="K63" s="73"/>
      <c r="L63" s="73"/>
      <c r="M63" s="73"/>
      <c r="N63" s="76"/>
    </row>
    <row r="64" customFormat="false" ht="12" hidden="false" customHeight="false" outlineLevel="0" collapsed="false">
      <c r="B64" s="72"/>
      <c r="C64" s="173" t="n">
        <f aca="false">C63+$D$11</f>
        <v>17.5</v>
      </c>
      <c r="D64" s="173" t="n">
        <f aca="false">-10*LOG(1+($D$6/C64)^(2*$D$5))</f>
        <v>-0.0160915914024844</v>
      </c>
      <c r="E64" s="173" t="n">
        <f aca="false">IF($D$6/C64&lt;1,-10*LOG(1+$E$120*(COS($D$5*ACOS($D$6/C64)))^2),-10*LOG(1+$E$120*(COSH($D$5*ACOSH($D$6/C64)))^2))</f>
        <v>-0.0112745420846633</v>
      </c>
      <c r="F64" s="73"/>
      <c r="G64" s="73"/>
      <c r="H64" s="73"/>
      <c r="I64" s="73"/>
      <c r="J64" s="73"/>
      <c r="K64" s="73"/>
      <c r="L64" s="73"/>
      <c r="M64" s="73"/>
      <c r="N64" s="76"/>
    </row>
    <row r="65" customFormat="false" ht="12" hidden="false" customHeight="false" outlineLevel="0" collapsed="false">
      <c r="B65" s="72"/>
      <c r="C65" s="173" t="n">
        <f aca="false">C64+$D$11</f>
        <v>17.75</v>
      </c>
      <c r="D65" s="173" t="n">
        <f aca="false">-10*LOG(1+($D$6/C65)^(2*$D$5))</f>
        <v>-0.0139669700454561</v>
      </c>
      <c r="E65" s="173" t="n">
        <f aca="false">IF($D$6/C65&lt;1,-10*LOG(1+$E$120*(COS($D$5*ACOS($D$6/C65)))^2),-10*LOG(1+$E$120*(COSH($D$5*ACOSH($D$6/C65)))^2))</f>
        <v>-0.0247876334365576</v>
      </c>
      <c r="F65" s="73"/>
      <c r="G65" s="73"/>
      <c r="H65" s="73"/>
      <c r="I65" s="73"/>
      <c r="J65" s="73"/>
      <c r="K65" s="73"/>
      <c r="L65" s="73"/>
      <c r="M65" s="73"/>
      <c r="N65" s="76"/>
    </row>
    <row r="66" customFormat="false" ht="12" hidden="false" customHeight="false" outlineLevel="0" collapsed="false">
      <c r="B66" s="72"/>
      <c r="C66" s="173" t="n">
        <f aca="false">C65+$D$11</f>
        <v>18</v>
      </c>
      <c r="D66" s="173" t="n">
        <f aca="false">-10*LOG(1+($D$6/C66)^(2*$D$5))</f>
        <v>-0.0121465178527756</v>
      </c>
      <c r="E66" s="173" t="n">
        <f aca="false">IF($D$6/C66&lt;1,-10*LOG(1+$E$120*(COS($D$5*ACOS($D$6/C66)))^2),-10*LOG(1+$E$120*(COSH($D$5*ACOSH($D$6/C66)))^2))</f>
        <v>-0.0426267947295554</v>
      </c>
      <c r="F66" s="73"/>
      <c r="G66" s="73"/>
      <c r="H66" s="73"/>
      <c r="I66" s="73"/>
      <c r="J66" s="73"/>
      <c r="K66" s="73"/>
      <c r="L66" s="73"/>
      <c r="M66" s="73"/>
      <c r="N66" s="76"/>
    </row>
    <row r="67" customFormat="false" ht="12" hidden="false" customHeight="false" outlineLevel="0" collapsed="false">
      <c r="B67" s="72"/>
      <c r="C67" s="173" t="n">
        <f aca="false">C66+$D$11</f>
        <v>18.25</v>
      </c>
      <c r="D67" s="173" t="n">
        <f aca="false">-10*LOG(1+($D$6/C67)^(2*$D$5))</f>
        <v>-0.0105834276326977</v>
      </c>
      <c r="E67" s="173" t="n">
        <f aca="false">IF($D$6/C67&lt;1,-10*LOG(1+$E$120*(COS($D$5*ACOS($D$6/C67)))^2),-10*LOG(1+$E$120*(COSH($D$5*ACOSH($D$6/C67)))^2))</f>
        <v>-0.0641367410053934</v>
      </c>
      <c r="F67" s="73"/>
      <c r="G67" s="73"/>
      <c r="H67" s="73"/>
      <c r="I67" s="73"/>
      <c r="J67" s="73"/>
      <c r="K67" s="73"/>
      <c r="L67" s="73"/>
      <c r="M67" s="73"/>
      <c r="N67" s="76"/>
    </row>
    <row r="68" customFormat="false" ht="12" hidden="false" customHeight="false" outlineLevel="0" collapsed="false">
      <c r="B68" s="72"/>
      <c r="C68" s="173" t="n">
        <f aca="false">C67+$D$11</f>
        <v>18.5</v>
      </c>
      <c r="D68" s="173" t="n">
        <f aca="false">-10*LOG(1+($D$6/C68)^(2*$D$5))</f>
        <v>-0.00923857559100476</v>
      </c>
      <c r="E68" s="173" t="n">
        <f aca="false">IF($D$6/C68&lt;1,-10*LOG(1+$E$120*(COS($D$5*ACOS($D$6/C68)))^2),-10*LOG(1+$E$120*(COSH($D$5*ACOSH($D$6/C68)))^2))</f>
        <v>-0.0887056462753588</v>
      </c>
      <c r="F68" s="73"/>
      <c r="G68" s="73"/>
      <c r="H68" s="73"/>
      <c r="I68" s="73"/>
      <c r="J68" s="73"/>
      <c r="K68" s="73"/>
      <c r="L68" s="73"/>
      <c r="M68" s="73"/>
      <c r="N68" s="76"/>
    </row>
    <row r="69" customFormat="false" ht="12" hidden="false" customHeight="false" outlineLevel="0" collapsed="false">
      <c r="B69" s="72"/>
      <c r="C69" s="173" t="n">
        <f aca="false">C68+$D$11</f>
        <v>18.75</v>
      </c>
      <c r="D69" s="173" t="n">
        <f aca="false">-10*LOG(1+($D$6/C69)^(2*$D$5))</f>
        <v>-0.00807918529583973</v>
      </c>
      <c r="E69" s="173" t="n">
        <f aca="false">IF($D$6/C69&lt;1,-10*LOG(1+$E$120*(COS($D$5*ACOS($D$6/C69)))^2),-10*LOG(1+$E$120*(COSH($D$5*ACOSH($D$6/C69)))^2))</f>
        <v>-0.115770423176444</v>
      </c>
      <c r="F69" s="73"/>
      <c r="G69" s="73"/>
      <c r="H69" s="73"/>
      <c r="I69" s="73"/>
      <c r="J69" s="73"/>
      <c r="K69" s="73"/>
      <c r="L69" s="73"/>
      <c r="M69" s="73"/>
      <c r="N69" s="76"/>
    </row>
    <row r="70" customFormat="false" ht="12" hidden="false" customHeight="false" outlineLevel="0" collapsed="false">
      <c r="B70" s="72"/>
      <c r="C70" s="173" t="n">
        <f aca="false">C69+$D$11</f>
        <v>19</v>
      </c>
      <c r="D70" s="173" t="n">
        <f aca="false">-10*LOG(1+($D$6/C70)^(2*$D$5))</f>
        <v>-0.00707773612244121</v>
      </c>
      <c r="E70" s="173" t="n">
        <f aca="false">IF($D$6/C70&lt;1,-10*LOG(1+$E$120*(COS($D$5*ACOS($D$6/C70)))^2),-10*LOG(1+$E$120*(COSH($D$5*ACOSH($D$6/C70)))^2))</f>
        <v>-0.144819278884955</v>
      </c>
      <c r="F70" s="73"/>
      <c r="G70" s="73"/>
      <c r="H70" s="73"/>
      <c r="I70" s="73"/>
      <c r="J70" s="73"/>
      <c r="K70" s="73"/>
      <c r="L70" s="73"/>
      <c r="M70" s="73"/>
      <c r="N70" s="76"/>
    </row>
    <row r="71" customFormat="false" ht="12" hidden="false" customHeight="false" outlineLevel="0" collapsed="false">
      <c r="B71" s="72"/>
      <c r="C71" s="173" t="n">
        <f aca="false">C70+$D$11</f>
        <v>19.25</v>
      </c>
      <c r="D71" s="173" t="n">
        <f aca="false">-10*LOG(1+($D$6/C71)^(2*$D$5))</f>
        <v>-0.00621106940669759</v>
      </c>
      <c r="E71" s="173" t="n">
        <f aca="false">IF($D$6/C71&lt;1,-10*LOG(1+$E$120*(COS($D$5*ACOS($D$6/C71)))^2),-10*LOG(1+$E$120*(COSH($D$5*ACOSH($D$6/C71)))^2))</f>
        <v>-0.1753921712894</v>
      </c>
      <c r="F71" s="73"/>
      <c r="G71" s="73"/>
      <c r="H71" s="73"/>
      <c r="I71" s="73"/>
      <c r="J71" s="73"/>
      <c r="K71" s="73"/>
      <c r="L71" s="73"/>
      <c r="M71" s="73"/>
      <c r="N71" s="76"/>
    </row>
    <row r="72" customFormat="false" ht="12" hidden="false" customHeight="false" outlineLevel="0" collapsed="false">
      <c r="B72" s="72"/>
      <c r="C72" s="173" t="n">
        <f aca="false">C71+$D$11</f>
        <v>19.5</v>
      </c>
      <c r="D72" s="173" t="n">
        <f aca="false">-10*LOG(1+($D$6/C72)^(2*$D$5))</f>
        <v>-0.00545965482629744</v>
      </c>
      <c r="E72" s="173" t="n">
        <f aca="false">IF($D$6/C72&lt;1,-10*LOG(1+$E$120*(COS($D$5*ACOS($D$6/C72)))^2),-10*LOG(1+$E$120*(COSH($D$5*ACOSH($D$6/C72)))^2))</f>
        <v>-0.207079707498884</v>
      </c>
      <c r="F72" s="73"/>
      <c r="G72" s="73"/>
      <c r="H72" s="73"/>
      <c r="I72" s="73"/>
      <c r="J72" s="73"/>
      <c r="K72" s="73"/>
      <c r="L72" s="73"/>
      <c r="M72" s="73"/>
      <c r="N72" s="76"/>
    </row>
    <row r="73" customFormat="false" ht="12" hidden="false" customHeight="false" outlineLevel="0" collapsed="false">
      <c r="B73" s="72"/>
      <c r="C73" s="173" t="n">
        <f aca="false">C72+$D$11</f>
        <v>19.75</v>
      </c>
      <c r="D73" s="173" t="n">
        <f aca="false">-10*LOG(1+($D$6/C73)^(2*$D$5))</f>
        <v>-0.00480698691737395</v>
      </c>
      <c r="E73" s="173" t="n">
        <f aca="false">IF($D$6/C73&lt;1,-10*LOG(1+$E$120*(COS($D$5*ACOS($D$6/C73)))^2),-10*LOG(1+$E$120*(COSH($D$5*ACOSH($D$6/C73)))^2))</f>
        <v>-0.239520939674941</v>
      </c>
      <c r="F73" s="73"/>
      <c r="G73" s="73"/>
      <c r="H73" s="73"/>
      <c r="I73" s="73"/>
      <c r="J73" s="73"/>
      <c r="K73" s="73"/>
      <c r="L73" s="73"/>
      <c r="M73" s="73"/>
      <c r="N73" s="76"/>
    </row>
    <row r="74" customFormat="false" ht="12" hidden="false" customHeight="false" outlineLevel="0" collapsed="false">
      <c r="B74" s="72"/>
      <c r="C74" s="173" t="n">
        <f aca="false">C73+$D$11</f>
        <v>20</v>
      </c>
      <c r="D74" s="173" t="n">
        <f aca="false">-10*LOG(1+($D$6/C74)^(2*$D$5))</f>
        <v>-0.00423908751961152</v>
      </c>
      <c r="E74" s="173" t="n">
        <f aca="false">IF($D$6/C74&lt;1,-10*LOG(1+$E$120*(COS($D$5*ACOS($D$6/C74)))^2),-10*LOG(1+$E$120*(COSH($D$5*ACOSH($D$6/C74)))^2))</f>
        <v>-0.272400428453723</v>
      </c>
      <c r="F74" s="73"/>
      <c r="G74" s="73"/>
      <c r="H74" s="73"/>
      <c r="I74" s="73"/>
      <c r="J74" s="73"/>
      <c r="K74" s="73"/>
      <c r="L74" s="73"/>
      <c r="M74" s="73"/>
      <c r="N74" s="76"/>
    </row>
    <row r="75" customFormat="false" ht="12" hidden="false" customHeight="false" outlineLevel="0" collapsed="false">
      <c r="B75" s="72"/>
      <c r="C75" s="173" t="n">
        <f aca="false">C74+$D$11</f>
        <v>20.25</v>
      </c>
      <c r="D75" s="173" t="n">
        <f aca="false">-10*LOG(1+($D$6/C75)^(2*$D$5))</f>
        <v>-0.00374409463729141</v>
      </c>
      <c r="E75" s="173" t="n">
        <f aca="false">IF($D$6/C75&lt;1,-10*LOG(1+$E$120*(COS($D$5*ACOS($D$6/C75)))^2),-10*LOG(1+$E$120*(COSH($D$5*ACOSH($D$6/C75)))^2))</f>
        <v>-0.305444866606493</v>
      </c>
      <c r="F75" s="73"/>
      <c r="G75" s="73"/>
      <c r="H75" s="73"/>
      <c r="I75" s="73"/>
      <c r="J75" s="73"/>
      <c r="K75" s="73"/>
      <c r="L75" s="73"/>
      <c r="M75" s="73"/>
      <c r="N75" s="76"/>
    </row>
    <row r="76" customFormat="false" ht="12" hidden="false" customHeight="false" outlineLevel="0" collapsed="false">
      <c r="B76" s="72"/>
      <c r="C76" s="173" t="n">
        <f aca="false">C75+$D$11</f>
        <v>20.5</v>
      </c>
      <c r="D76" s="173" t="n">
        <f aca="false">-10*LOG(1+($D$6/C76)^(2*$D$5))</f>
        <v>-0.00331192195484667</v>
      </c>
      <c r="E76" s="173" t="n">
        <f aca="false">IF($D$6/C76&lt;1,-10*LOG(1+$E$120*(COS($D$5*ACOS($D$6/C76)))^2),-10*LOG(1+$E$120*(COSH($D$5*ACOSH($D$6/C76)))^2))</f>
        <v>-0.338419487582611</v>
      </c>
      <c r="F76" s="73"/>
      <c r="G76" s="73"/>
      <c r="H76" s="73"/>
      <c r="I76" s="73"/>
      <c r="J76" s="73"/>
      <c r="K76" s="73"/>
      <c r="L76" s="73"/>
      <c r="M76" s="73"/>
      <c r="N76" s="76"/>
    </row>
    <row r="77" customFormat="false" ht="12" hidden="false" customHeight="false" outlineLevel="0" collapsed="false">
      <c r="B77" s="72"/>
      <c r="C77" s="173" t="n">
        <f aca="false">C76+$D$11</f>
        <v>20.75</v>
      </c>
      <c r="D77" s="173" t="n">
        <f aca="false">-10*LOG(1+($D$6/C77)^(2*$D$5))</f>
        <v>-0.00293397624838477</v>
      </c>
      <c r="E77" s="173" t="n">
        <f aca="false">IF($D$6/C77&lt;1,-10*LOG(1+$E$120*(COS($D$5*ACOS($D$6/C77)))^2),-10*LOG(1+$E$120*(COSH($D$5*ACOSH($D$6/C77)))^2))</f>
        <v>-0.371124426084546</v>
      </c>
      <c r="F77" s="73"/>
      <c r="G77" s="73"/>
      <c r="H77" s="73"/>
      <c r="I77" s="73"/>
      <c r="J77" s="73"/>
      <c r="K77" s="73"/>
      <c r="L77" s="73"/>
      <c r="M77" s="73"/>
      <c r="N77" s="76"/>
    </row>
    <row r="78" customFormat="false" ht="12" hidden="false" customHeight="false" outlineLevel="0" collapsed="false">
      <c r="B78" s="72"/>
      <c r="C78" s="173" t="n">
        <f aca="false">C77+$D$11</f>
        <v>21</v>
      </c>
      <c r="D78" s="173" t="n">
        <f aca="false">-10*LOG(1+($D$6/C78)^(2*$D$5))</f>
        <v>-0.00260292234311408</v>
      </c>
      <c r="E78" s="173" t="n">
        <f aca="false">IF($D$6/C78&lt;1,-10*LOG(1+$E$120*(COS($D$5*ACOS($D$6/C78)))^2),-10*LOG(1+$E$120*(COSH($D$5*ACOSH($D$6/C78)))^2))</f>
        <v>-0.403391150650816</v>
      </c>
      <c r="F78" s="73"/>
      <c r="G78" s="73"/>
      <c r="H78" s="73"/>
      <c r="I78" s="73"/>
      <c r="J78" s="73"/>
      <c r="K78" s="73"/>
      <c r="L78" s="73"/>
      <c r="M78" s="73"/>
      <c r="N78" s="76"/>
    </row>
    <row r="79" customFormat="false" ht="12" hidden="false" customHeight="false" outlineLevel="0" collapsed="false">
      <c r="B79" s="72"/>
      <c r="C79" s="173" t="n">
        <f aca="false">C78+$D$11</f>
        <v>21.25</v>
      </c>
      <c r="D79" s="173" t="n">
        <f aca="false">-10*LOG(1+($D$6/C79)^(2*$D$5))</f>
        <v>-0.00231248720224046</v>
      </c>
      <c r="E79" s="173" t="n">
        <f aca="false">IF($D$6/C79&lt;1,-10*LOG(1+$E$120*(COS($D$5*ACOS($D$6/C79)))^2),-10*LOG(1+$E$120*(COSH($D$5*ACOSH($D$6/C79)))^2))</f>
        <v>-0.435079050531002</v>
      </c>
      <c r="F79" s="73"/>
      <c r="G79" s="73"/>
      <c r="H79" s="73"/>
      <c r="I79" s="73"/>
      <c r="J79" s="73"/>
      <c r="K79" s="73"/>
      <c r="L79" s="73"/>
      <c r="M79" s="73"/>
      <c r="N79" s="76"/>
    </row>
    <row r="80" customFormat="false" ht="12" hidden="false" customHeight="false" outlineLevel="0" collapsed="false">
      <c r="B80" s="72"/>
      <c r="C80" s="173" t="n">
        <f aca="false">C79+$D$11</f>
        <v>21.5</v>
      </c>
      <c r="D80" s="173" t="n">
        <f aca="false">-10*LOG(1+($D$6/C80)^(2*$D$5))</f>
        <v>-0.00205729629171127</v>
      </c>
      <c r="E80" s="173" t="n">
        <f aca="false">IF($D$6/C80&lt;1,-10*LOG(1+$E$120*(COS($D$5*ACOS($D$6/C80)))^2),-10*LOG(1+$E$120*(COSH($D$5*ACOSH($D$6/C80)))^2))</f>
        <v>-0.466072229756947</v>
      </c>
      <c r="F80" s="73"/>
      <c r="G80" s="73"/>
      <c r="H80" s="73"/>
      <c r="I80" s="73"/>
      <c r="J80" s="73"/>
      <c r="K80" s="73"/>
      <c r="L80" s="73"/>
      <c r="M80" s="73"/>
      <c r="N80" s="76"/>
    </row>
    <row r="81" customFormat="false" ht="12" hidden="false" customHeight="false" outlineLevel="0" collapsed="false">
      <c r="B81" s="72"/>
      <c r="C81" s="173" t="n">
        <f aca="false">C80+$D$11</f>
        <v>21.75</v>
      </c>
      <c r="D81" s="173" t="n">
        <f aca="false">-10*LOG(1+($D$6/C81)^(2*$D$5))</f>
        <v>-0.00183273662313329</v>
      </c>
      <c r="E81" s="173" t="n">
        <f aca="false">IF($D$6/C81&lt;1,-10*LOG(1+$E$120*(COS($D$5*ACOS($D$6/C81)))^2),-10*LOG(1+$E$120*(COSH($D$5*ACOSH($D$6/C81)))^2))</f>
        <v>-0.496276538965054</v>
      </c>
      <c r="F81" s="73"/>
      <c r="G81" s="73"/>
      <c r="H81" s="73"/>
      <c r="I81" s="73"/>
      <c r="J81" s="73"/>
      <c r="K81" s="73"/>
      <c r="L81" s="73"/>
      <c r="M81" s="73"/>
      <c r="N81" s="76"/>
    </row>
    <row r="82" customFormat="false" ht="12" hidden="false" customHeight="false" outlineLevel="0" collapsed="false">
      <c r="B82" s="72"/>
      <c r="C82" s="173" t="n">
        <f aca="false">C81+$D$11</f>
        <v>22</v>
      </c>
      <c r="D82" s="173" t="n">
        <f aca="false">-10*LOG(1+($D$6/C82)^(2*$D$5))</f>
        <v>-0.00163484189448454</v>
      </c>
      <c r="E82" s="173" t="n">
        <f aca="false">IF($D$6/C82&lt;1,-10*LOG(1+$E$120*(COS($D$5*ACOS($D$6/C82)))^2),-10*LOG(1+$E$120*(COSH($D$5*ACOSH($D$6/C82)))^2))</f>
        <v>-0.525616858953561</v>
      </c>
      <c r="F82" s="73"/>
      <c r="G82" s="73"/>
      <c r="H82" s="73"/>
      <c r="I82" s="73"/>
      <c r="J82" s="73"/>
      <c r="K82" s="73"/>
      <c r="L82" s="73"/>
      <c r="M82" s="73"/>
      <c r="N82" s="76"/>
    </row>
    <row r="83" customFormat="false" ht="12" hidden="false" customHeight="false" outlineLevel="0" collapsed="false">
      <c r="B83" s="72"/>
      <c r="C83" s="173" t="n">
        <f aca="false">C82+$D$11</f>
        <v>22.25</v>
      </c>
      <c r="D83" s="173" t="n">
        <f aca="false">-10*LOG(1+($D$6/C83)^(2*$D$5))</f>
        <v>-0.00146019597266069</v>
      </c>
      <c r="E83" s="173" t="n">
        <f aca="false">IF($D$6/C83&lt;1,-10*LOG(1+$E$120*(COS($D$5*ACOS($D$6/C83)))^2),-10*LOG(1+$E$120*(COSH($D$5*ACOSH($D$6/C83)))^2))</f>
        <v>-0.55403463802196</v>
      </c>
      <c r="F83" s="73"/>
      <c r="G83" s="73"/>
      <c r="H83" s="73"/>
      <c r="I83" s="73"/>
      <c r="J83" s="73"/>
      <c r="K83" s="73"/>
      <c r="L83" s="73"/>
      <c r="M83" s="73"/>
      <c r="N83" s="76"/>
    </row>
    <row r="84" customFormat="false" ht="12" hidden="false" customHeight="false" outlineLevel="0" collapsed="false">
      <c r="B84" s="72"/>
      <c r="C84" s="173" t="n">
        <f aca="false">C83+$D$11</f>
        <v>22.5</v>
      </c>
      <c r="D84" s="173" t="n">
        <f aca="false">-10*LOG(1+($D$6/C84)^(2*$D$5))</f>
        <v>-0.00130585163144211</v>
      </c>
      <c r="E84" s="173" t="n">
        <f aca="false">IF($D$6/C84&lt;1,-10*LOG(1+$E$120*(COS($D$5*ACOS($D$6/C84)))^2),-10*LOG(1+$E$120*(COSH($D$5*ACOSH($D$6/C84)))^2))</f>
        <v>-0.581485676839894</v>
      </c>
      <c r="F84" s="73"/>
      <c r="G84" s="73"/>
      <c r="H84" s="73"/>
      <c r="I84" s="73"/>
      <c r="J84" s="73"/>
      <c r="K84" s="73"/>
      <c r="L84" s="73"/>
      <c r="M84" s="73"/>
      <c r="N84" s="76"/>
    </row>
    <row r="85" customFormat="false" ht="12" hidden="false" customHeight="false" outlineLevel="0" collapsed="false">
      <c r="B85" s="72"/>
      <c r="C85" s="173" t="n">
        <f aca="false">C84+$D$11</f>
        <v>22.75</v>
      </c>
      <c r="D85" s="173" t="n">
        <f aca="false">-10*LOG(1+($D$6/C85)^(2*$D$5))</f>
        <v>-0.00116926200333892</v>
      </c>
      <c r="E85" s="173" t="n">
        <f aca="false">IF($D$6/C85&lt;1,-10*LOG(1+$E$120*(COS($D$5*ACOS($D$6/C85)))^2),-10*LOG(1+$E$120*(COSH($D$5*ACOSH($D$6/C85)))^2))</f>
        <v>-0.607938149089146</v>
      </c>
      <c r="F85" s="73"/>
      <c r="G85" s="73"/>
      <c r="H85" s="73"/>
      <c r="I85" s="73"/>
      <c r="J85" s="73"/>
      <c r="K85" s="73"/>
      <c r="L85" s="73"/>
      <c r="M85" s="73"/>
      <c r="N85" s="76"/>
    </row>
    <row r="86" customFormat="false" ht="12" hidden="false" customHeight="false" outlineLevel="0" collapsed="false">
      <c r="B86" s="72"/>
      <c r="C86" s="173" t="n">
        <f aca="false">C85+$D$11</f>
        <v>23</v>
      </c>
      <c r="D86" s="173" t="n">
        <f aca="false">-10*LOG(1+($D$6/C86)^(2*$D$5))</f>
        <v>-0.0010482226481488</v>
      </c>
      <c r="E86" s="173" t="n">
        <f aca="false">IF($D$6/C86&lt;1,-10*LOG(1+$E$120*(COS($D$5*ACOS($D$6/C86)))^2),-10*LOG(1+$E$120*(COSH($D$5*ACOSH($D$6/C86)))^2))</f>
        <v>-0.633370842725935</v>
      </c>
      <c r="F86" s="73"/>
      <c r="G86" s="73"/>
      <c r="H86" s="73"/>
      <c r="I86" s="73"/>
      <c r="J86" s="73"/>
      <c r="K86" s="73"/>
      <c r="L86" s="73"/>
      <c r="M86" s="73"/>
      <c r="N86" s="76"/>
    </row>
    <row r="87" customFormat="false" ht="12" hidden="false" customHeight="false" outlineLevel="0" collapsed="false">
      <c r="B87" s="72"/>
      <c r="C87" s="173" t="n">
        <f aca="false">C86+$D$11</f>
        <v>23.25</v>
      </c>
      <c r="D87" s="173" t="n">
        <f aca="false">-10*LOG(1+($D$6/C87)^(2*$D$5))</f>
        <v>-0.000940822504227123</v>
      </c>
      <c r="E87" s="173" t="n">
        <f aca="false">IF($D$6/C87&lt;1,-10*LOG(1+$E$120*(COS($D$5*ACOS($D$6/C87)))^2),-10*LOG(1+$E$120*(COSH($D$5*ACOSH($D$6/C87)))^2))</f>
        <v>-0.657771604868651</v>
      </c>
      <c r="F87" s="73"/>
      <c r="G87" s="73"/>
      <c r="H87" s="73"/>
      <c r="I87" s="73"/>
      <c r="J87" s="73"/>
      <c r="K87" s="73"/>
      <c r="L87" s="73"/>
      <c r="M87" s="73"/>
      <c r="N87" s="76"/>
    </row>
    <row r="88" customFormat="false" ht="12" hidden="false" customHeight="false" outlineLevel="0" collapsed="false">
      <c r="B88" s="72"/>
      <c r="C88" s="173" t="n">
        <f aca="false">C87+$D$11</f>
        <v>23.5</v>
      </c>
      <c r="D88" s="173" t="n">
        <f aca="false">-10*LOG(1+($D$6/C88)^(2*$D$5))</f>
        <v>-0.000845402285882705</v>
      </c>
      <c r="E88" s="173" t="n">
        <f aca="false">IF($D$6/C88&lt;1,-10*LOG(1+$E$120*(COS($D$5*ACOS($D$6/C88)))^2),-10*LOG(1+$E$120*(COSH($D$5*ACOSH($D$6/C88)))^2))</f>
        <v>-0.681135972593819</v>
      </c>
      <c r="F88" s="73"/>
      <c r="G88" s="73"/>
      <c r="H88" s="73"/>
      <c r="I88" s="73"/>
      <c r="J88" s="73"/>
      <c r="K88" s="73"/>
      <c r="L88" s="73"/>
      <c r="M88" s="73"/>
      <c r="N88" s="76"/>
    </row>
    <row r="89" customFormat="false" ht="12" hidden="false" customHeight="false" outlineLevel="0" collapsed="false">
      <c r="B89" s="72"/>
      <c r="C89" s="173" t="n">
        <f aca="false">C88+$D$11</f>
        <v>23.75</v>
      </c>
      <c r="D89" s="173" t="n">
        <f aca="false">-10*LOG(1+($D$6/C89)^(2*$D$5))</f>
        <v>-0.000760519134318476</v>
      </c>
      <c r="E89" s="173" t="n">
        <f aca="false">IF($D$6/C89&lt;1,-10*LOG(1+$E$120*(COS($D$5*ACOS($D$6/C89)))^2),-10*LOG(1+$E$120*(COSH($D$5*ACOSH($D$6/C89)))^2))</f>
        <v>-0.703465971984693</v>
      </c>
      <c r="F89" s="73"/>
      <c r="G89" s="73"/>
      <c r="H89" s="73"/>
      <c r="I89" s="73"/>
      <c r="J89" s="73"/>
      <c r="K89" s="73"/>
      <c r="L89" s="73"/>
      <c r="M89" s="73"/>
      <c r="N89" s="76"/>
    </row>
    <row r="90" customFormat="false" ht="12" hidden="false" customHeight="false" outlineLevel="0" collapsed="false">
      <c r="B90" s="72"/>
      <c r="C90" s="173" t="n">
        <f aca="false">C89+$D$11</f>
        <v>24</v>
      </c>
      <c r="D90" s="173" t="n">
        <f aca="false">-10*LOG(1+($D$6/C90)^(2*$D$5))</f>
        <v>-0.000684916530262522</v>
      </c>
      <c r="E90" s="173" t="n">
        <f aca="false">IF($D$6/C90&lt;1,-10*LOG(1+$E$120*(COS($D$5*ACOS($D$6/C90)))^2),-10*LOG(1+$E$120*(COSH($D$5*ACOSH($D$6/C90)))^2))</f>
        <v>-0.724769068366874</v>
      </c>
      <c r="F90" s="73"/>
      <c r="G90" s="73"/>
      <c r="H90" s="73"/>
      <c r="I90" s="73"/>
      <c r="J90" s="73"/>
      <c r="K90" s="73"/>
      <c r="L90" s="73"/>
      <c r="M90" s="73"/>
      <c r="N90" s="76"/>
    </row>
    <row r="91" customFormat="false" ht="12" hidden="false" customHeight="false" outlineLevel="0" collapsed="false">
      <c r="B91" s="72"/>
      <c r="C91" s="173" t="n">
        <f aca="false">C90+$D$11</f>
        <v>24.25</v>
      </c>
      <c r="D91" s="173" t="n">
        <f aca="false">-10*LOG(1+($D$6/C91)^(2*$D$5))</f>
        <v>-0.000617498641694722</v>
      </c>
      <c r="E91" s="173" t="n">
        <f aca="false">IF($D$6/C91&lt;1,-10*LOG(1+$E$120*(COS($D$5*ACOS($D$6/C91)))^2),-10*LOG(1+$E$120*(COSH($D$5*ACOSH($D$6/C91)))^2))</f>
        <v>-0.745057251593187</v>
      </c>
      <c r="F91" s="73"/>
      <c r="G91" s="73"/>
      <c r="H91" s="73"/>
      <c r="I91" s="73"/>
      <c r="J91" s="73"/>
      <c r="K91" s="73"/>
      <c r="L91" s="73"/>
      <c r="M91" s="73"/>
      <c r="N91" s="76"/>
    </row>
    <row r="92" customFormat="false" ht="12" hidden="false" customHeight="false" outlineLevel="0" collapsed="false">
      <c r="B92" s="72"/>
      <c r="C92" s="173" t="n">
        <f aca="false">C91+$D$11</f>
        <v>24.5</v>
      </c>
      <c r="D92" s="173" t="n">
        <f aca="false">-10*LOG(1+($D$6/C92)^(2*$D$5))</f>
        <v>-0.00055730841661971</v>
      </c>
      <c r="E92" s="173" t="n">
        <f aca="false">IF($D$6/C92&lt;1,-10*LOG(1+$E$120*(COS($D$5*ACOS($D$6/C92)))^2),-10*LOG(1+$E$120*(COSH($D$5*ACOSH($D$6/C92)))^2))</f>
        <v>-0.7643462413654</v>
      </c>
      <c r="F92" s="73"/>
      <c r="G92" s="73"/>
      <c r="H92" s="73"/>
      <c r="I92" s="73"/>
      <c r="J92" s="73"/>
      <c r="K92" s="73"/>
      <c r="L92" s="73"/>
      <c r="M92" s="73"/>
      <c r="N92" s="76"/>
    </row>
    <row r="93" customFormat="false" ht="12" hidden="false" customHeight="false" outlineLevel="0" collapsed="false">
      <c r="B93" s="72"/>
      <c r="C93" s="173" t="n">
        <f aca="false">C92+$D$11</f>
        <v>24.75</v>
      </c>
      <c r="D93" s="173" t="n">
        <f aca="false">-10*LOG(1+($D$6/C93)^(2*$D$5))</f>
        <v>-0.000503508843645558</v>
      </c>
      <c r="E93" s="173" t="n">
        <f aca="false">IF($D$6/C93&lt;1,-10*LOG(1+$E$120*(COS($D$5*ACOS($D$6/C93)))^2),-10*LOG(1+$E$120*(COSH($D$5*ACOSH($D$6/C93)))^2))</f>
        <v>-0.782654798802585</v>
      </c>
      <c r="F93" s="73"/>
      <c r="G93" s="73"/>
      <c r="H93" s="73"/>
      <c r="I93" s="73"/>
      <c r="J93" s="73"/>
      <c r="K93" s="73"/>
      <c r="L93" s="73"/>
      <c r="M93" s="73"/>
      <c r="N93" s="76"/>
    </row>
    <row r="94" customFormat="false" ht="12" hidden="false" customHeight="false" outlineLevel="0" collapsed="false">
      <c r="B94" s="72"/>
      <c r="C94" s="173" t="n">
        <f aca="false">C93+$D$11</f>
        <v>25</v>
      </c>
      <c r="D94" s="173" t="n">
        <f aca="false">-10*LOG(1+($D$6/C94)^(2*$D$5))</f>
        <v>-0.000455366896733475</v>
      </c>
      <c r="E94" s="173" t="n">
        <f aca="false">IF($D$6/C94&lt;1,-10*LOG(1+$E$120*(COS($D$5*ACOS($D$6/C94)))^2),-10*LOG(1+$E$120*(COSH($D$5*ACOSH($D$6/C94)))^2))</f>
        <v>-0.800004131714008</v>
      </c>
      <c r="F94" s="73"/>
      <c r="G94" s="73"/>
      <c r="H94" s="73"/>
      <c r="I94" s="73"/>
      <c r="J94" s="73"/>
      <c r="K94" s="73"/>
      <c r="L94" s="73"/>
      <c r="M94" s="73"/>
      <c r="N94" s="76"/>
    </row>
    <row r="95" customFormat="false" ht="12" hidden="false" customHeight="false" outlineLevel="0" collapsed="false">
      <c r="B95" s="72"/>
      <c r="C95" s="173" t="n">
        <f aca="false">C94+$D$11</f>
        <v>25.25</v>
      </c>
      <c r="D95" s="173" t="n">
        <f aca="false">-10*LOG(1+($D$6/C95)^(2*$D$5))</f>
        <v>-0.000412239758091603</v>
      </c>
      <c r="E95" s="173" t="n">
        <f aca="false">IF($D$6/C95&lt;1,-10*LOG(1+$E$120*(COS($D$5*ACOS($D$6/C95)))^2),-10*LOG(1+$E$120*(COSH($D$5*ACOSH($D$6/C95)))^2))</f>
        <v>-0.816417382260236</v>
      </c>
      <c r="F95" s="73"/>
      <c r="G95" s="73"/>
      <c r="H95" s="73"/>
      <c r="I95" s="73"/>
      <c r="J95" s="73"/>
      <c r="K95" s="73"/>
      <c r="L95" s="73"/>
      <c r="M95" s="73"/>
      <c r="N95" s="76"/>
    </row>
    <row r="96" customFormat="false" ht="12" hidden="false" customHeight="false" outlineLevel="0" collapsed="false">
      <c r="B96" s="72"/>
      <c r="C96" s="173" t="n">
        <f aca="false">C95+$D$11</f>
        <v>25.5</v>
      </c>
      <c r="D96" s="173" t="n">
        <f aca="false">-10*LOG(1+($D$6/C96)^(2*$D$5))</f>
        <v>-0.000373562977819311</v>
      </c>
      <c r="E96" s="173" t="n">
        <f aca="false">IF($D$6/C96&lt;1,-10*LOG(1+$E$120*(COS($D$5*ACOS($D$6/C96)))^2),-10*LOG(1+$E$120*(COSH($D$5*ACOSH($D$6/C96)))^2))</f>
        <v>-0.831919186858033</v>
      </c>
      <c r="F96" s="73"/>
      <c r="G96" s="73"/>
      <c r="H96" s="73"/>
      <c r="I96" s="73"/>
      <c r="J96" s="73"/>
      <c r="K96" s="73"/>
      <c r="L96" s="73"/>
      <c r="M96" s="73"/>
      <c r="N96" s="76"/>
    </row>
    <row r="97" customFormat="false" ht="12" hidden="false" customHeight="false" outlineLevel="0" collapsed="false">
      <c r="B97" s="72"/>
      <c r="C97" s="173" t="n">
        <f aca="false">C96+$D$11</f>
        <v>25.75</v>
      </c>
      <c r="D97" s="173" t="n">
        <f aca="false">-10*LOG(1+($D$6/C97)^(2*$D$5))</f>
        <v>-0.000338840282697195</v>
      </c>
      <c r="E97" s="173" t="n">
        <f aca="false">IF($D$6/C97&lt;1,-10*LOG(1+$E$120*(COS($D$5*ACOS($D$6/C97)))^2),-10*LOG(1+$E$120*(COSH($D$5*ACOSH($D$6/C97)))^2))</f>
        <v>-0.846535299283479</v>
      </c>
      <c r="F97" s="73"/>
      <c r="G97" s="73"/>
      <c r="H97" s="73"/>
      <c r="I97" s="73"/>
      <c r="J97" s="73"/>
      <c r="K97" s="73"/>
      <c r="L97" s="73"/>
      <c r="M97" s="73"/>
      <c r="N97" s="76"/>
    </row>
    <row r="98" customFormat="false" ht="12" hidden="false" customHeight="false" outlineLevel="0" collapsed="false">
      <c r="B98" s="72"/>
      <c r="C98" s="173" t="n">
        <f aca="false">C97+$D$11</f>
        <v>26</v>
      </c>
      <c r="D98" s="173" t="n">
        <f aca="false">-10*LOG(1+($D$6/C98)^(2*$D$5))</f>
        <v>-0.000307634791475431</v>
      </c>
      <c r="E98" s="173" t="n">
        <f aca="false">IF($D$6/C98&lt;1,-10*LOG(1+$E$120*(COS($D$5*ACOS($D$6/C98)))^2),-10*LOG(1+$E$120*(COSH($D$5*ACOSH($D$6/C98)))^2))</f>
        <v>-0.860292268942959</v>
      </c>
      <c r="F98" s="73"/>
      <c r="G98" s="73"/>
      <c r="H98" s="73"/>
      <c r="I98" s="73"/>
      <c r="J98" s="73"/>
      <c r="K98" s="73"/>
      <c r="L98" s="73"/>
      <c r="M98" s="73"/>
      <c r="N98" s="76"/>
    </row>
    <row r="99" customFormat="false" ht="12" hidden="false" customHeight="false" outlineLevel="0" collapsed="false">
      <c r="B99" s="72"/>
      <c r="C99" s="173" t="n">
        <f aca="false">C98+$D$11</f>
        <v>26.25</v>
      </c>
      <c r="D99" s="173" t="n">
        <f aca="false">-10*LOG(1+($D$6/C99)^(2*$D$5))</f>
        <v>-0.00027956143157271</v>
      </c>
      <c r="E99" s="173" t="n">
        <f aca="false">IF($D$6/C99&lt;1,-10*LOG(1+$E$120*(COS($D$5*ACOS($D$6/C99)))^2),-10*LOG(1+$E$120*(COSH($D$5*ACOSH($D$6/C99)))^2))</f>
        <v>-0.873217167209271</v>
      </c>
      <c r="F99" s="73"/>
      <c r="G99" s="73"/>
      <c r="H99" s="73"/>
      <c r="I99" s="73"/>
      <c r="J99" s="73"/>
      <c r="K99" s="73"/>
      <c r="L99" s="73"/>
      <c r="M99" s="73"/>
      <c r="N99" s="76"/>
    </row>
    <row r="100" customFormat="false" ht="12" hidden="false" customHeight="false" outlineLevel="0" collapsed="false">
      <c r="B100" s="72"/>
      <c r="C100" s="173" t="n">
        <f aca="false">C99+$D$11</f>
        <v>26.5</v>
      </c>
      <c r="D100" s="173" t="n">
        <f aca="false">-10*LOG(1+($D$6/C100)^(2*$D$5))</f>
        <v>-0.000254280383557685</v>
      </c>
      <c r="E100" s="173" t="n">
        <f aca="false">IF($D$6/C100&lt;1,-10*LOG(1+$E$120*(COS($D$5*ACOS($D$6/C100)))^2),-10*LOG(1+$E$120*(COSH($D$5*ACOSH($D$6/C100)))^2))</f>
        <v>-0.885337355559828</v>
      </c>
      <c r="F100" s="73"/>
      <c r="G100" s="73"/>
      <c r="H100" s="73"/>
      <c r="I100" s="73"/>
      <c r="J100" s="73"/>
      <c r="K100" s="73"/>
      <c r="L100" s="73"/>
      <c r="M100" s="73"/>
      <c r="N100" s="76"/>
    </row>
    <row r="101" customFormat="false" ht="12" hidden="false" customHeight="false" outlineLevel="0" collapsed="false">
      <c r="B101" s="72"/>
      <c r="C101" s="173" t="n">
        <f aca="false">C100+$D$11</f>
        <v>26.75</v>
      </c>
      <c r="D101" s="173" t="n">
        <f aca="false">-10*LOG(1+($D$6/C101)^(2*$D$5))</f>
        <v>-0.00023149140622066</v>
      </c>
      <c r="E101" s="173" t="n">
        <f aca="false">IF($D$6/C101&lt;1,-10*LOG(1+$E$120*(COS($D$5*ACOS($D$6/C101)))^2),-10*LOG(1+$E$120*(COSH($D$5*ACOSH($D$6/C101)))^2))</f>
        <v>-0.896680290008985</v>
      </c>
      <c r="F101" s="73"/>
      <c r="G101" s="73"/>
      <c r="H101" s="73"/>
      <c r="I101" s="73"/>
      <c r="J101" s="73"/>
      <c r="K101" s="73"/>
      <c r="L101" s="73"/>
      <c r="M101" s="73"/>
      <c r="N101" s="76"/>
    </row>
    <row r="102" customFormat="false" ht="12" hidden="false" customHeight="false" outlineLevel="0" collapsed="false">
      <c r="B102" s="72"/>
      <c r="C102" s="173" t="n">
        <f aca="false">C101+$D$11</f>
        <v>27</v>
      </c>
      <c r="D102" s="173" t="n">
        <f aca="false">-10*LOG(1+($D$6/C102)^(2*$D$5))</f>
        <v>-0.000210928917201838</v>
      </c>
      <c r="E102" s="173" t="n">
        <f aca="false">IF($D$6/C102&lt;1,-10*LOG(1+$E$120*(COS($D$5*ACOS($D$6/C102)))^2),-10*LOG(1+$E$120*(COSH($D$5*ACOSH($D$6/C102)))^2))</f>
        <v>-0.907273357001167</v>
      </c>
      <c r="F102" s="73"/>
      <c r="G102" s="73"/>
      <c r="H102" s="73"/>
      <c r="I102" s="73"/>
      <c r="J102" s="73"/>
      <c r="K102" s="73"/>
      <c r="L102" s="73"/>
      <c r="M102" s="73"/>
      <c r="N102" s="76"/>
    </row>
    <row r="103" customFormat="false" ht="12" hidden="false" customHeight="false" outlineLevel="0" collapsed="false">
      <c r="B103" s="72"/>
      <c r="C103" s="173" t="n">
        <f aca="false">C102+$D$11</f>
        <v>27.25</v>
      </c>
      <c r="D103" s="173" t="n">
        <f aca="false">-10*LOG(1+($D$6/C103)^(2*$D$5))</f>
        <v>-0.000192357722868835</v>
      </c>
      <c r="E103" s="173" t="n">
        <f aca="false">IF($D$6/C103&lt;1,-10*LOG(1+$E$120*(COS($D$5*ACOS($D$6/C103)))^2),-10*LOG(1+$E$120*(COSH($D$5*ACOSH($D$6/C103)))^2))</f>
        <v>-0.917143736531813</v>
      </c>
      <c r="F103" s="73"/>
      <c r="G103" s="73"/>
      <c r="H103" s="73"/>
      <c r="I103" s="73"/>
      <c r="J103" s="73"/>
      <c r="K103" s="73"/>
      <c r="L103" s="73"/>
      <c r="M103" s="73"/>
      <c r="N103" s="76"/>
    </row>
    <row r="104" customFormat="false" ht="12" hidden="false" customHeight="false" outlineLevel="0" collapsed="false">
      <c r="B104" s="72"/>
      <c r="C104" s="173" t="n">
        <f aca="false">C103+$D$11</f>
        <v>27.5</v>
      </c>
      <c r="D104" s="173" t="n">
        <f aca="false">-10*LOG(1+($D$6/C104)^(2*$D$5))</f>
        <v>-0.000175569306835976</v>
      </c>
      <c r="E104" s="173" t="n">
        <f aca="false">IF($D$6/C104&lt;1,-10*LOG(1+$E$120*(COS($D$5*ACOS($D$6/C104)))^2),-10*LOG(1+$E$120*(COSH($D$5*ACOSH($D$6/C104)))^2))</f>
        <v>-0.92631828879486</v>
      </c>
      <c r="F104" s="73"/>
      <c r="G104" s="73"/>
      <c r="H104" s="73"/>
      <c r="I104" s="73"/>
      <c r="J104" s="73"/>
      <c r="K104" s="73"/>
      <c r="L104" s="73"/>
      <c r="M104" s="73"/>
      <c r="N104" s="76"/>
    </row>
    <row r="105" customFormat="false" ht="12" hidden="false" customHeight="false" outlineLevel="0" collapsed="false">
      <c r="B105" s="72"/>
      <c r="C105" s="173" t="n">
        <f aca="false">C104+$D$11</f>
        <v>27.75</v>
      </c>
      <c r="D105" s="173" t="n">
        <f aca="false">-10*LOG(1+($D$6/C105)^(2*$D$5))</f>
        <v>-0.000160378599892101</v>
      </c>
      <c r="E105" s="173" t="n">
        <f aca="false">IF($D$6/C105&lt;1,-10*LOG(1+$E$120*(COS($D$5*ACOS($D$6/C105)))^2),-10*LOG(1+$E$120*(COSH($D$5*ACOSH($D$6/C105)))^2))</f>
        <v>-0.934823461125219</v>
      </c>
      <c r="F105" s="73"/>
      <c r="G105" s="73"/>
      <c r="H105" s="73"/>
      <c r="I105" s="73"/>
      <c r="J105" s="73"/>
      <c r="K105" s="73"/>
      <c r="L105" s="73"/>
      <c r="M105" s="73"/>
      <c r="N105" s="76"/>
    </row>
    <row r="106" customFormat="false" ht="12" hidden="false" customHeight="false" outlineLevel="0" collapsed="false">
      <c r="B106" s="72"/>
      <c r="C106" s="173" t="n">
        <f aca="false">C105+$D$11</f>
        <v>28</v>
      </c>
      <c r="D106" s="173" t="n">
        <f aca="false">-10*LOG(1+($D$6/C106)^(2*$D$5))</f>
        <v>-0.000146621165292354</v>
      </c>
      <c r="E106" s="173" t="n">
        <f aca="false">IF($D$6/C106&lt;1,-10*LOG(1+$E$120*(COS($D$5*ACOS($D$6/C106)))^2),-10*LOG(1+$E$120*(COSH($D$5*ACOSH($D$6/C106)))^2))</f>
        <v>-0.942685212418384</v>
      </c>
      <c r="F106" s="73"/>
      <c r="G106" s="73"/>
      <c r="H106" s="73"/>
      <c r="I106" s="73"/>
      <c r="J106" s="73"/>
      <c r="K106" s="73"/>
      <c r="L106" s="73"/>
      <c r="M106" s="73"/>
      <c r="N106" s="76"/>
    </row>
    <row r="107" customFormat="false" ht="12" hidden="false" customHeight="false" outlineLevel="0" collapsed="false">
      <c r="B107" s="72"/>
      <c r="C107" s="173" t="n">
        <f aca="false">C106+$D$11</f>
        <v>28.25</v>
      </c>
      <c r="D107" s="173" t="n">
        <f aca="false">-10*LOG(1+($D$6/C107)^(2*$D$5))</f>
        <v>-0.000134150742943065</v>
      </c>
      <c r="E107" s="173" t="n">
        <f aca="false">IF($D$6/C107&lt;1,-10*LOG(1+$E$120*(COS($D$5*ACOS($D$6/C107)))^2),-10*LOG(1+$E$120*(COSH($D$5*ACOSH($D$6/C107)))^2))</f>
        <v>-0.949928952572813</v>
      </c>
      <c r="F107" s="73"/>
      <c r="G107" s="73"/>
      <c r="H107" s="73"/>
      <c r="I107" s="73"/>
      <c r="J107" s="73"/>
      <c r="K107" s="73"/>
      <c r="L107" s="73"/>
      <c r="M107" s="73"/>
      <c r="N107" s="76"/>
    </row>
    <row r="108" customFormat="false" ht="12" hidden="false" customHeight="false" outlineLevel="0" collapsed="false">
      <c r="B108" s="72"/>
      <c r="C108" s="173" t="n">
        <f aca="false">C107+$D$11</f>
        <v>28.5</v>
      </c>
      <c r="D108" s="173" t="n">
        <f aca="false">-10*LOG(1+($D$6/C108)^(2*$D$5))</f>
        <v>-0.000122837104099775</v>
      </c>
      <c r="E108" s="173" t="n">
        <f aca="false">IF($D$6/C108&lt;1,-10*LOG(1+$E$120*(COS($D$5*ACOS($D$6/C108)))^2),-10*LOG(1+$E$120*(COSH($D$5*ACOSH($D$6/C108)))^2))</f>
        <v>-0.956579494819606</v>
      </c>
      <c r="F108" s="73"/>
      <c r="G108" s="73"/>
      <c r="H108" s="73"/>
      <c r="I108" s="73"/>
      <c r="J108" s="73"/>
      <c r="K108" s="73"/>
      <c r="L108" s="73"/>
      <c r="M108" s="73"/>
      <c r="N108" s="76"/>
    </row>
    <row r="109" customFormat="false" ht="12" hidden="false" customHeight="false" outlineLevel="0" collapsed="false">
      <c r="B109" s="72"/>
      <c r="C109" s="173" t="n">
        <f aca="false">C108+$D$11</f>
        <v>28.75</v>
      </c>
      <c r="D109" s="173" t="n">
        <f aca="false">-10*LOG(1+($D$6/C109)^(2*$D$5))</f>
        <v>-0.000112564175035361</v>
      </c>
      <c r="E109" s="173" t="n">
        <f aca="false">IF($D$6/C109&lt;1,-10*LOG(1+$E$120*(COS($D$5*ACOS($D$6/C109)))^2),-10*LOG(1+$E$120*(COSH($D$5*ACOSH($D$6/C109)))^2))</f>
        <v>-0.962661019083233</v>
      </c>
      <c r="F109" s="73"/>
      <c r="G109" s="73"/>
      <c r="H109" s="73"/>
      <c r="I109" s="73"/>
      <c r="J109" s="73"/>
      <c r="K109" s="73"/>
      <c r="L109" s="73"/>
      <c r="M109" s="73"/>
      <c r="N109" s="76"/>
    </row>
    <row r="110" customFormat="false" ht="12" hidden="false" customHeight="false" outlineLevel="0" collapsed="false">
      <c r="B110" s="72"/>
      <c r="C110" s="173" t="n">
        <f aca="false">C109+$D$11</f>
        <v>29</v>
      </c>
      <c r="D110" s="173" t="n">
        <f aca="false">-10*LOG(1+($D$6/C110)^(2*$D$5))</f>
        <v>-0.000103228394029718</v>
      </c>
      <c r="E110" s="173" t="n">
        <f aca="false">IF($D$6/C110&lt;1,-10*LOG(1+$E$120*(COS($D$5*ACOS($D$6/C110)))^2),-10*LOG(1+$E$120*(COSH($D$5*ACOSH($D$6/C110)))^2))</f>
        <v>-0.968197044761227</v>
      </c>
      <c r="F110" s="73"/>
      <c r="G110" s="73"/>
      <c r="H110" s="73"/>
      <c r="I110" s="73"/>
      <c r="J110" s="73"/>
      <c r="K110" s="73"/>
      <c r="L110" s="73"/>
      <c r="M110" s="73"/>
      <c r="N110" s="76"/>
    </row>
    <row r="111" customFormat="false" ht="12" hidden="false" customHeight="false" outlineLevel="0" collapsed="false">
      <c r="B111" s="72"/>
      <c r="C111" s="173" t="n">
        <f aca="false">C110+$D$11</f>
        <v>29.25</v>
      </c>
      <c r="D111" s="173" t="n">
        <f aca="false">-10*LOG(1+($D$6/C111)^(2*$D$5))</f>
        <v>-9.47372709896469E-005</v>
      </c>
      <c r="E111" s="173" t="n">
        <f aca="false">IF($D$6/C111&lt;1,-10*LOG(1+$E$120*(COS($D$5*ACOS($D$6/C111)))^2),-10*LOG(1+$E$120*(COSH($D$5*ACOSH($D$6/C111)))^2))</f>
        <v>-0.973210411524088</v>
      </c>
      <c r="F111" s="73"/>
      <c r="G111" s="73"/>
      <c r="H111" s="73"/>
      <c r="I111" s="73"/>
      <c r="J111" s="73"/>
      <c r="K111" s="73"/>
      <c r="L111" s="73"/>
      <c r="M111" s="73"/>
      <c r="N111" s="76"/>
    </row>
    <row r="112" customFormat="false" ht="12" hidden="false" customHeight="false" outlineLevel="0" collapsed="false">
      <c r="B112" s="72"/>
      <c r="C112" s="173" t="n">
        <f aca="false">C111+$D$11</f>
        <v>29.5</v>
      </c>
      <c r="D112" s="173" t="n">
        <f aca="false">-10*LOG(1+($D$6/C112)^(2*$D$5))</f>
        <v>-8.70081232508982E-005</v>
      </c>
      <c r="E112" s="173" t="n">
        <f aca="false">IF($D$6/C112&lt;1,-10*LOG(1+$E$120*(COS($D$5*ACOS($D$6/C112)))^2),-10*LOG(1+$E$120*(COSH($D$5*ACOSH($D$6/C112)))^2))</f>
        <v>-0.977723266922778</v>
      </c>
      <c r="F112" s="73"/>
      <c r="G112" s="73"/>
      <c r="H112" s="73"/>
      <c r="I112" s="73"/>
      <c r="J112" s="73"/>
      <c r="K112" s="73"/>
      <c r="L112" s="73"/>
      <c r="M112" s="73"/>
      <c r="N112" s="76"/>
    </row>
    <row r="113" customFormat="false" ht="12" hidden="false" customHeight="false" outlineLevel="0" collapsed="false">
      <c r="B113" s="72"/>
      <c r="C113" s="173" t="n">
        <f aca="false">C112+$D$11</f>
        <v>29.75</v>
      </c>
      <c r="D113" s="173" t="n">
        <f aca="false">-10*LOG(1+($D$6/C113)^(2*$D$5))</f>
        <v>-7.99669647830678E-005</v>
      </c>
      <c r="E113" s="173" t="n">
        <f aca="false">IF($D$6/C113&lt;1,-10*LOG(1+$E$120*(COS($D$5*ACOS($D$6/C113)))^2),-10*LOG(1+$E$120*(COSH($D$5*ACOSH($D$6/C113)))^2))</f>
        <v>-0.981757059753485</v>
      </c>
      <c r="F113" s="73"/>
      <c r="G113" s="73"/>
      <c r="H113" s="73"/>
      <c r="I113" s="73"/>
      <c r="J113" s="73"/>
      <c r="K113" s="73"/>
      <c r="L113" s="73"/>
      <c r="M113" s="73"/>
      <c r="N113" s="76"/>
    </row>
    <row r="114" customFormat="false" ht="12" hidden="false" customHeight="false" outlineLevel="0" collapsed="false">
      <c r="B114" s="72"/>
      <c r="C114" s="174" t="n">
        <f aca="false">C113+$D$11</f>
        <v>30</v>
      </c>
      <c r="D114" s="174" t="n">
        <f aca="false">-10*LOG(1+($D$6/C114)^(2*$D$5))</f>
        <v>-7.35475290927593E-005</v>
      </c>
      <c r="E114" s="174" t="n">
        <f aca="false">IF($D$6/C114&lt;1,-10*LOG(1+$E$120*(COS($D$5*ACOS($D$6/C114)))^2),-10*LOG(1+$E$120*(COSH($D$5*ACOSH($D$6/C114)))^2))</f>
        <v>-0.985332538270754</v>
      </c>
      <c r="F114" s="73"/>
      <c r="G114" s="92" t="str">
        <f aca="false">Home!$D$7&amp;", "&amp;Home!$D$8&amp;", "&amp;Home!$D$9</f>
        <v>RF Cafe Calculator Workbook, v6.0, by RF Cafe</v>
      </c>
      <c r="H114" s="73"/>
      <c r="I114" s="73"/>
      <c r="J114" s="73"/>
      <c r="K114" s="73"/>
      <c r="L114" s="73"/>
      <c r="M114" s="73"/>
      <c r="N114" s="76"/>
    </row>
    <row r="115" customFormat="false" ht="6" hidden="false" customHeight="true" outlineLevel="0" collapsed="false">
      <c r="B115" s="93"/>
      <c r="C115" s="175"/>
      <c r="D115" s="176"/>
      <c r="E115" s="176"/>
      <c r="F115" s="96"/>
      <c r="G115" s="96"/>
      <c r="H115" s="96"/>
      <c r="I115" s="96"/>
      <c r="J115" s="96"/>
      <c r="K115" s="96"/>
      <c r="L115" s="96"/>
      <c r="M115" s="96"/>
      <c r="N115" s="97"/>
    </row>
    <row r="116" customFormat="false" ht="3" hidden="false" customHeight="true" outlineLevel="0" collapsed="false">
      <c r="C116" s="111"/>
      <c r="D116" s="177"/>
      <c r="E116" s="177"/>
    </row>
    <row r="117" customFormat="false" ht="12" hidden="true" customHeight="false" outlineLevel="0" collapsed="false">
      <c r="D117" s="177"/>
      <c r="E117" s="107"/>
    </row>
    <row r="118" customFormat="false" ht="12" hidden="true" customHeight="false" outlineLevel="0" collapsed="false">
      <c r="C118" s="107"/>
      <c r="D118" s="177"/>
      <c r="E118" s="107"/>
    </row>
    <row r="119" customFormat="false" ht="12" hidden="true" customHeight="false" outlineLevel="0" collapsed="false">
      <c r="C119" s="107"/>
      <c r="D119" s="107"/>
    </row>
    <row r="120" customFormat="false" ht="12" hidden="true" customHeight="false" outlineLevel="0" collapsed="false">
      <c r="C120" s="99" t="s">
        <v>53</v>
      </c>
      <c r="E120" s="107" t="n">
        <f aca="false">10^(D7/10)-1</f>
        <v>0.258925411794167</v>
      </c>
    </row>
    <row r="121" customFormat="false" ht="12" hidden="true" customHeight="false" outlineLevel="0" collapsed="false">
      <c r="C121" s="99" t="s">
        <v>42</v>
      </c>
      <c r="D121" s="107"/>
    </row>
    <row r="122" customFormat="false" ht="12" hidden="true" customHeight="false" outlineLevel="0" collapsed="false">
      <c r="C122" s="99" t="s">
        <v>54</v>
      </c>
      <c r="D122" s="107"/>
    </row>
    <row r="123" customFormat="false" ht="12" hidden="true" customHeight="false" outlineLevel="0" collapsed="false">
      <c r="D123" s="107"/>
    </row>
    <row r="124" customFormat="false" ht="12" hidden="true" customHeight="false" outlineLevel="0" collapsed="false">
      <c r="C124" s="107"/>
      <c r="D124" s="107"/>
    </row>
    <row r="125" customFormat="false" ht="12" hidden="true" customHeight="false" outlineLevel="0" collapsed="false">
      <c r="C125" s="107"/>
      <c r="D125" s="107"/>
    </row>
    <row r="126" customFormat="false" ht="12" hidden="true" customHeight="false" outlineLevel="0" collapsed="false">
      <c r="C126" s="107"/>
      <c r="D126" s="107"/>
    </row>
    <row r="127" customFormat="false" ht="12" hidden="true" customHeight="false" outlineLevel="0" collapsed="false">
      <c r="C127" s="107"/>
      <c r="D127" s="107"/>
    </row>
    <row r="128" customFormat="false" ht="12" hidden="true" customHeight="false" outlineLevel="0" collapsed="false">
      <c r="C128" s="107"/>
      <c r="D128" s="107"/>
    </row>
    <row r="129" customFormat="false" ht="12" hidden="true" customHeight="false" outlineLevel="0" collapsed="false">
      <c r="C129" s="107"/>
      <c r="D129" s="107"/>
    </row>
    <row r="130" customFormat="false" ht="12" hidden="true" customHeight="false" outlineLevel="0" collapsed="false">
      <c r="C130" s="107"/>
      <c r="D130" s="107"/>
    </row>
    <row r="131" customFormat="false" ht="12" hidden="true" customHeight="false" outlineLevel="0" collapsed="false">
      <c r="C131" s="107"/>
      <c r="D131" s="107"/>
    </row>
    <row r="132" customFormat="false" ht="12" hidden="true" customHeight="false" outlineLevel="0" collapsed="false">
      <c r="C132" s="107"/>
      <c r="D132" s="107"/>
    </row>
    <row r="133" customFormat="false" ht="12" hidden="true" customHeight="false" outlineLevel="0" collapsed="false">
      <c r="C133" s="107"/>
      <c r="D133" s="107"/>
    </row>
    <row r="134" customFormat="false" ht="12" hidden="true" customHeight="false" outlineLevel="0" collapsed="false">
      <c r="C134" s="107"/>
      <c r="D134" s="107"/>
    </row>
    <row r="135" customFormat="false" ht="12" hidden="true" customHeight="false" outlineLevel="0" collapsed="false">
      <c r="C135" s="107"/>
      <c r="D135" s="107"/>
    </row>
    <row r="136" customFormat="false" ht="12" hidden="true" customHeight="false" outlineLevel="0" collapsed="false">
      <c r="C136" s="107"/>
      <c r="D136" s="107"/>
    </row>
    <row r="137" customFormat="false" ht="12" hidden="true" customHeight="false" outlineLevel="0" collapsed="false">
      <c r="C137" s="107"/>
      <c r="D137" s="107"/>
    </row>
    <row r="138" customFormat="false" ht="12" hidden="true" customHeight="false" outlineLevel="0" collapsed="false">
      <c r="C138" s="107"/>
      <c r="D138" s="107"/>
    </row>
    <row r="139" customFormat="false" ht="12" hidden="true" customHeight="false" outlineLevel="0" collapsed="false">
      <c r="C139" s="107"/>
      <c r="D139" s="107"/>
    </row>
    <row r="140" customFormat="false" ht="12" hidden="true" customHeight="false" outlineLevel="0" collapsed="false">
      <c r="C140" s="107"/>
      <c r="D140" s="107"/>
    </row>
    <row r="141" customFormat="false" ht="12" hidden="true" customHeight="false" outlineLevel="0" collapsed="false">
      <c r="C141" s="107"/>
      <c r="D141" s="107"/>
    </row>
    <row r="142" customFormat="false" ht="12" hidden="true" customHeight="false" outlineLevel="0" collapsed="false">
      <c r="C142" s="107"/>
      <c r="D142" s="107"/>
    </row>
    <row r="143" customFormat="false" ht="12" hidden="true" customHeight="false" outlineLevel="0" collapsed="false">
      <c r="C143" s="107"/>
      <c r="D143" s="107"/>
    </row>
    <row r="144" customFormat="false" ht="12" hidden="true" customHeight="false" outlineLevel="0" collapsed="false">
      <c r="C144" s="107"/>
      <c r="D144" s="107"/>
    </row>
    <row r="145" customFormat="false" ht="12" hidden="true" customHeight="false" outlineLevel="0" collapsed="false">
      <c r="C145" s="107"/>
      <c r="D145" s="107"/>
    </row>
    <row r="146" customFormat="false" ht="12" hidden="true" customHeight="false" outlineLevel="0" collapsed="false">
      <c r="C146" s="107"/>
      <c r="D146" s="107"/>
    </row>
    <row r="147" customFormat="false" ht="12" hidden="true" customHeight="false" outlineLevel="0" collapsed="false">
      <c r="C147" s="107"/>
      <c r="D147" s="107"/>
    </row>
    <row r="148" customFormat="false" ht="12" hidden="true" customHeight="false" outlineLevel="0" collapsed="false">
      <c r="C148" s="107"/>
      <c r="D148" s="107"/>
    </row>
    <row r="149" customFormat="false" ht="12" hidden="true" customHeight="false" outlineLevel="0" collapsed="false">
      <c r="C149" s="107"/>
      <c r="D149" s="107"/>
    </row>
    <row r="150" customFormat="false" ht="12" hidden="true" customHeight="false" outlineLevel="0" collapsed="false">
      <c r="C150" s="107"/>
      <c r="D150" s="107"/>
    </row>
    <row r="151" customFormat="false" ht="12" hidden="true" customHeight="false" outlineLevel="0" collapsed="false">
      <c r="C151" s="107"/>
      <c r="D151" s="107"/>
    </row>
    <row r="152" customFormat="false" ht="12" hidden="true" customHeight="false" outlineLevel="0" collapsed="false">
      <c r="C152" s="107"/>
      <c r="D152" s="107"/>
    </row>
    <row r="153" customFormat="false" ht="12" hidden="true" customHeight="false" outlineLevel="0" collapsed="false">
      <c r="C153" s="107"/>
      <c r="D153" s="107"/>
    </row>
    <row r="154" customFormat="false" ht="12" hidden="true" customHeight="false" outlineLevel="0" collapsed="false">
      <c r="C154" s="107"/>
      <c r="D154" s="107"/>
    </row>
    <row r="155" customFormat="false" ht="12" hidden="true" customHeight="false" outlineLevel="0" collapsed="false">
      <c r="C155" s="107"/>
      <c r="D155" s="107"/>
    </row>
    <row r="156" customFormat="false" ht="12" hidden="true" customHeight="false" outlineLevel="0" collapsed="false">
      <c r="C156" s="107"/>
      <c r="D156" s="107"/>
    </row>
    <row r="157" customFormat="false" ht="12" hidden="true" customHeight="false" outlineLevel="0" collapsed="false">
      <c r="C157" s="107"/>
      <c r="D157" s="107"/>
    </row>
    <row r="158" customFormat="false" ht="12" hidden="true" customHeight="false" outlineLevel="0" collapsed="false">
      <c r="C158" s="107"/>
      <c r="D158" s="107"/>
    </row>
    <row r="159" customFormat="false" ht="12" hidden="true" customHeight="false" outlineLevel="0" collapsed="false">
      <c r="C159" s="107"/>
      <c r="D159" s="107"/>
    </row>
    <row r="160" customFormat="false" ht="12" hidden="true" customHeight="false" outlineLevel="0" collapsed="false">
      <c r="C160" s="107"/>
      <c r="D160" s="107"/>
    </row>
    <row r="161" customFormat="false" ht="12" hidden="true" customHeight="false" outlineLevel="0" collapsed="false">
      <c r="C161" s="107"/>
      <c r="D161" s="107"/>
    </row>
    <row r="162" customFormat="false" ht="12" hidden="true" customHeight="false" outlineLevel="0" collapsed="false">
      <c r="C162" s="107"/>
      <c r="D162" s="107"/>
    </row>
    <row r="163" customFormat="false" ht="12" hidden="true" customHeight="false" outlineLevel="0" collapsed="false">
      <c r="C163" s="107"/>
      <c r="D163" s="107"/>
    </row>
    <row r="164" customFormat="false" ht="12" hidden="true" customHeight="false" outlineLevel="0" collapsed="false">
      <c r="C164" s="107"/>
      <c r="D164" s="107"/>
    </row>
    <row r="165" customFormat="false" ht="12" hidden="true" customHeight="false" outlineLevel="0" collapsed="false">
      <c r="C165" s="107"/>
      <c r="D165" s="107"/>
    </row>
    <row r="166" customFormat="false" ht="12" hidden="true" customHeight="false" outlineLevel="0" collapsed="false">
      <c r="C166" s="107"/>
      <c r="D166" s="107"/>
    </row>
    <row r="167" customFormat="false" ht="12" hidden="true" customHeight="false" outlineLevel="0" collapsed="false">
      <c r="C167" s="107"/>
      <c r="D167" s="107"/>
    </row>
    <row r="168" customFormat="false" ht="12" hidden="true" customHeight="false" outlineLevel="0" collapsed="false">
      <c r="C168" s="107"/>
      <c r="D168" s="107"/>
    </row>
    <row r="169" customFormat="false" ht="12" hidden="true" customHeight="false" outlineLevel="0" collapsed="false">
      <c r="C169" s="107"/>
      <c r="D169" s="107"/>
    </row>
    <row r="170" customFormat="false" ht="12" hidden="true" customHeight="false" outlineLevel="0" collapsed="false">
      <c r="C170" s="107"/>
      <c r="D170" s="107"/>
    </row>
    <row r="171" customFormat="false" ht="12" hidden="true" customHeight="false" outlineLevel="0" collapsed="false">
      <c r="C171" s="107"/>
      <c r="D171" s="107"/>
    </row>
    <row r="172" customFormat="false" ht="12" hidden="true" customHeight="false" outlineLevel="0" collapsed="false">
      <c r="C172" s="107"/>
      <c r="D172" s="107"/>
    </row>
    <row r="173" customFormat="false" ht="12" hidden="true" customHeight="false" outlineLevel="0" collapsed="false">
      <c r="C173" s="107"/>
      <c r="D173" s="107"/>
    </row>
    <row r="174" customFormat="false" ht="12" hidden="true" customHeight="false" outlineLevel="0" collapsed="false">
      <c r="C174" s="107"/>
      <c r="D174" s="107"/>
    </row>
    <row r="175" customFormat="false" ht="12" hidden="true" customHeight="false" outlineLevel="0" collapsed="false">
      <c r="C175" s="107"/>
      <c r="D175" s="107"/>
    </row>
    <row r="176" customFormat="false" ht="12" hidden="true" customHeight="false" outlineLevel="0" collapsed="false">
      <c r="C176" s="107"/>
      <c r="D176" s="107"/>
    </row>
  </sheetData>
  <sheetProtection sheet="true" password="f39f" objects="true" scenarios="true"/>
  <mergeCells count="4">
    <mergeCell ref="C3:E3"/>
    <mergeCell ref="C4:D4"/>
    <mergeCell ref="C8:E8"/>
    <mergeCell ref="D12:E12"/>
  </mergeCells>
  <dataValidations count="6">
    <dataValidation allowBlank="false" error="1 &lt;= Order &lt;= 50" errorStyle="stop" operator="between" showDropDown="false" showErrorMessage="true" showInputMessage="false" sqref="D5" type="decimal">
      <formula1>1</formula1>
      <formula2>50</formula2>
    </dataValidation>
    <dataValidation allowBlank="false" error="0.001 &lt;= Ripple &lt;= 10" errorStyle="stop" operator="between" showDropDown="false" showErrorMessage="true" showInputMessage="false" sqref="D7" type="decimal">
      <formula1>0.001</formula1>
      <formula2>10</formula2>
    </dataValidation>
    <dataValidation allowBlank="false" error="Must be &gt; 0 and &gt; Start" errorStyle="stop" operator="between" showDropDown="false" showErrorMessage="true" showInputMessage="false" sqref="D9" type="custom">
      <formula1>AND(D9&gt;0,D9&gt;D10)</formula1>
      <formula2>0</formula2>
    </dataValidation>
    <dataValidation allowBlank="false" error="Must be &gt; 0 and &lt; Stop" errorStyle="stop" operator="between" showDropDown="false" showErrorMessage="true" showInputMessage="false" sqref="D10" type="custom">
      <formula1>AND(D10&gt;0,D10&lt;D9)</formula1>
      <formula2>0</formula2>
    </dataValidation>
    <dataValidation allowBlank="true" errorStyle="stop" operator="between" showDropDown="false" showErrorMessage="true" showInputMessage="false" sqref="E6" type="list">
      <formula1>$C$120:$C$122</formula1>
      <formula2>0</formula2>
    </dataValidation>
    <dataValidation allowBlank="false" error="Must be &gt; 0" errorStyle="stop" operator="greaterThan" showDropDown="false" showErrorMessage="true" showInputMessage="false" sqref="D6" type="decimal">
      <formula1>0</formula1>
      <formula2>0</formula2>
    </dataValidation>
  </dataValidations>
  <hyperlinks>
    <hyperlink ref="H3" r:id="rId2" display="Click here for the online version (Butterworth)"/>
    <hyperlink ref="L3" r:id="rId3" display="Click here to check for Updates"/>
    <hyperlink ref="H4" r:id="rId4" display="Click here for the online version (Chebyshev)"/>
    <hyperlink ref="M23"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5234375" defaultRowHeight="12" zeroHeight="true" outlineLevelRow="0" outlineLevelCol="0"/>
  <cols>
    <col collapsed="false" customWidth="true" hidden="false" outlineLevel="0" max="1" min="1" style="66" width="0.56"/>
    <col collapsed="false" customWidth="true" hidden="false" outlineLevel="0" max="2" min="2" style="67" width="1.13"/>
    <col collapsed="false" customWidth="true" hidden="false" outlineLevel="0" max="5" min="3" style="68" width="10.7"/>
    <col collapsed="false" customWidth="true" hidden="false" outlineLevel="0" max="6" min="6" style="67" width="2.7"/>
    <col collapsed="false" customWidth="false" hidden="false" outlineLevel="0" max="13" min="7" style="67" width="9.13"/>
    <col collapsed="false" customWidth="true" hidden="false" outlineLevel="0" max="14" min="14" style="67" width="1.13"/>
    <col collapsed="false" customWidth="true" hidden="false" outlineLevel="0" max="15" min="15" style="67" width="0.56"/>
    <col collapsed="false" customWidth="false" hidden="true" outlineLevel="0" max="257" min="16" style="67" width="9.15"/>
    <col collapsed="false" customWidth="false" hidden="true" outlineLevel="0" max="16384" min="258" style="0" width="9.15"/>
  </cols>
  <sheetData>
    <row r="1" customFormat="false" ht="3" hidden="false" customHeight="true" outlineLevel="0" collapsed="false">
      <c r="C1" s="67"/>
      <c r="D1" s="67"/>
      <c r="E1" s="67"/>
    </row>
    <row r="2" customFormat="false" ht="6" hidden="false" customHeight="true" outlineLevel="0" collapsed="false">
      <c r="B2" s="69"/>
      <c r="C2" s="70"/>
      <c r="D2" s="70"/>
      <c r="E2" s="70"/>
      <c r="F2" s="70"/>
      <c r="G2" s="70"/>
      <c r="H2" s="70"/>
      <c r="I2" s="70"/>
      <c r="J2" s="70"/>
      <c r="K2" s="70"/>
      <c r="L2" s="70"/>
      <c r="M2" s="70"/>
      <c r="N2" s="71"/>
    </row>
    <row r="3" customFormat="false" ht="12.75" hidden="false" customHeight="false" outlineLevel="0" collapsed="false">
      <c r="B3" s="72"/>
      <c r="C3" s="35" t="s">
        <v>104</v>
      </c>
      <c r="D3" s="35"/>
      <c r="E3" s="35"/>
      <c r="F3" s="30"/>
      <c r="H3" s="74" t="s">
        <v>38</v>
      </c>
      <c r="I3" s="37"/>
      <c r="J3" s="37"/>
      <c r="K3" s="30"/>
      <c r="L3" s="74" t="s">
        <v>13</v>
      </c>
      <c r="M3" s="37"/>
      <c r="N3" s="76"/>
    </row>
    <row r="4" customFormat="false" ht="12" hidden="false" customHeight="false" outlineLevel="0" collapsed="false">
      <c r="B4" s="72"/>
      <c r="C4" s="77"/>
      <c r="D4" s="77"/>
      <c r="E4" s="78"/>
      <c r="F4" s="73"/>
      <c r="G4" s="73"/>
      <c r="H4" s="74" t="s">
        <v>39</v>
      </c>
      <c r="I4" s="73"/>
      <c r="J4" s="73"/>
      <c r="K4" s="73"/>
      <c r="L4" s="73"/>
      <c r="M4" s="73"/>
      <c r="N4" s="76"/>
    </row>
    <row r="5" customFormat="false" ht="12" hidden="false" customHeight="false" outlineLevel="0" collapsed="false">
      <c r="B5" s="72"/>
      <c r="C5" s="39" t="s">
        <v>40</v>
      </c>
      <c r="D5" s="79" t="n">
        <v>5</v>
      </c>
      <c r="E5" s="78"/>
      <c r="F5" s="73"/>
      <c r="G5" s="73"/>
      <c r="H5" s="73"/>
      <c r="I5" s="73"/>
      <c r="J5" s="73"/>
      <c r="K5" s="73"/>
      <c r="L5" s="73"/>
      <c r="M5" s="73"/>
      <c r="N5" s="76"/>
    </row>
    <row r="6" customFormat="false" ht="12" hidden="false" customHeight="false" outlineLevel="0" collapsed="false">
      <c r="B6" s="72"/>
      <c r="C6" s="39" t="s">
        <v>102</v>
      </c>
      <c r="D6" s="79" t="n">
        <v>10</v>
      </c>
      <c r="E6" s="80" t="s">
        <v>42</v>
      </c>
      <c r="F6" s="73"/>
      <c r="G6" s="73"/>
      <c r="H6" s="73"/>
      <c r="I6" s="73"/>
      <c r="J6" s="73"/>
      <c r="K6" s="73"/>
      <c r="L6" s="73"/>
      <c r="M6" s="73"/>
      <c r="N6" s="76"/>
    </row>
    <row r="7" customFormat="false" ht="12" hidden="false" customHeight="false" outlineLevel="0" collapsed="false">
      <c r="B7" s="72"/>
      <c r="C7" s="39" t="s">
        <v>44</v>
      </c>
      <c r="D7" s="79" t="n">
        <v>1</v>
      </c>
      <c r="E7" s="78" t="s">
        <v>45</v>
      </c>
      <c r="F7" s="73"/>
      <c r="G7" s="73"/>
      <c r="H7" s="73"/>
      <c r="I7" s="73"/>
      <c r="J7" s="73"/>
      <c r="K7" s="73"/>
      <c r="L7" s="73"/>
      <c r="M7" s="73"/>
      <c r="N7" s="76"/>
    </row>
    <row r="8" customFormat="false" ht="12.75" hidden="false" customHeight="false" outlineLevel="0" collapsed="false">
      <c r="B8" s="72"/>
      <c r="C8" s="82" t="s">
        <v>46</v>
      </c>
      <c r="D8" s="82"/>
      <c r="E8" s="82"/>
      <c r="F8" s="73"/>
      <c r="G8" s="73"/>
      <c r="H8" s="73"/>
      <c r="I8" s="73"/>
      <c r="J8" s="73"/>
      <c r="K8" s="73"/>
      <c r="L8" s="73"/>
      <c r="M8" s="73"/>
      <c r="N8" s="76"/>
    </row>
    <row r="9" customFormat="false" ht="12" hidden="false" customHeight="false" outlineLevel="0" collapsed="false">
      <c r="B9" s="72"/>
      <c r="C9" s="39" t="s">
        <v>47</v>
      </c>
      <c r="D9" s="83" t="n">
        <v>25</v>
      </c>
      <c r="E9" s="78" t="str">
        <f aca="false">E6</f>
        <v>MHz</v>
      </c>
      <c r="F9" s="73"/>
      <c r="G9" s="73"/>
      <c r="H9" s="73"/>
      <c r="I9" s="73"/>
      <c r="J9" s="73"/>
      <c r="K9" s="73"/>
      <c r="L9" s="73"/>
      <c r="M9" s="73"/>
      <c r="N9" s="76"/>
    </row>
    <row r="10" customFormat="false" ht="12" hidden="false" customHeight="false" outlineLevel="0" collapsed="false">
      <c r="B10" s="72"/>
      <c r="C10" s="39" t="s">
        <v>48</v>
      </c>
      <c r="D10" s="79" t="n">
        <v>0</v>
      </c>
      <c r="E10" s="78" t="str">
        <f aca="false">E6</f>
        <v>MHz</v>
      </c>
      <c r="F10" s="73"/>
      <c r="G10" s="73"/>
      <c r="H10" s="73"/>
      <c r="I10" s="73"/>
      <c r="J10" s="73"/>
      <c r="K10" s="73"/>
      <c r="L10" s="73"/>
      <c r="M10" s="73"/>
      <c r="N10" s="76"/>
    </row>
    <row r="11" customFormat="false" ht="12.75" hidden="false" customHeight="false" outlineLevel="0" collapsed="false">
      <c r="B11" s="72"/>
      <c r="C11" s="84" t="s">
        <v>49</v>
      </c>
      <c r="D11" s="85" t="n">
        <f aca="false">(D9-D10)/100</f>
        <v>0.25</v>
      </c>
      <c r="E11" s="86" t="str">
        <f aca="false">E6</f>
        <v>MHz</v>
      </c>
      <c r="F11" s="73"/>
      <c r="G11" s="73"/>
      <c r="H11" s="73"/>
      <c r="I11" s="73"/>
      <c r="J11" s="73"/>
      <c r="K11" s="73"/>
      <c r="L11" s="73"/>
      <c r="M11" s="73"/>
      <c r="N11" s="76"/>
    </row>
    <row r="12" customFormat="false" ht="12.75" hidden="false" customHeight="false" outlineLevel="0" collapsed="false">
      <c r="B12" s="72"/>
      <c r="C12" s="87"/>
      <c r="D12" s="88" t="s">
        <v>50</v>
      </c>
      <c r="E12" s="88"/>
      <c r="F12" s="73"/>
      <c r="G12" s="73"/>
      <c r="H12" s="73"/>
      <c r="I12" s="73"/>
      <c r="J12" s="73"/>
      <c r="K12" s="73"/>
      <c r="L12" s="73"/>
      <c r="M12" s="73"/>
      <c r="N12" s="76"/>
    </row>
    <row r="13" customFormat="false" ht="12.75" hidden="false" customHeight="false" outlineLevel="0" collapsed="false">
      <c r="B13" s="72"/>
      <c r="C13" s="89" t="str">
        <f aca="false">"Freq ("&amp;E6&amp;")"</f>
        <v>Freq (MHz)</v>
      </c>
      <c r="D13" s="89" t="s">
        <v>51</v>
      </c>
      <c r="E13" s="89" t="s">
        <v>52</v>
      </c>
      <c r="F13" s="73"/>
      <c r="G13" s="73"/>
      <c r="H13" s="73"/>
      <c r="I13" s="73"/>
      <c r="J13" s="73"/>
      <c r="K13" s="73"/>
      <c r="L13" s="73"/>
      <c r="M13" s="73"/>
      <c r="N13" s="76"/>
    </row>
    <row r="14" customFormat="false" ht="12" hidden="false" customHeight="false" outlineLevel="0" collapsed="false">
      <c r="B14" s="72"/>
      <c r="C14" s="90" t="n">
        <f aca="false">D10</f>
        <v>0</v>
      </c>
      <c r="D14" s="90" t="n">
        <f aca="false">-10*LOG(1+(C14/$D$6)^(2*$D$5))</f>
        <v>-0</v>
      </c>
      <c r="E14" s="90" t="n">
        <f aca="false">IF(C14/$D$6&lt;1,-10*LOG(1+$E$120*(COS($D$5*ACOS(C14/$D$6)))^2),-10*LOG(1+$E$120*(COSH($D$5*ACOSH(C14/$D$6)))^2))</f>
        <v>-0</v>
      </c>
      <c r="F14" s="73"/>
      <c r="G14" s="73"/>
      <c r="H14" s="73"/>
      <c r="I14" s="73"/>
      <c r="J14" s="73"/>
      <c r="K14" s="73"/>
      <c r="L14" s="73"/>
      <c r="M14" s="73"/>
      <c r="N14" s="76"/>
    </row>
    <row r="15" customFormat="false" ht="12" hidden="false" customHeight="false" outlineLevel="0" collapsed="false">
      <c r="B15" s="72"/>
      <c r="C15" s="90" t="n">
        <f aca="false">C14+$D$11</f>
        <v>0.25</v>
      </c>
      <c r="D15" s="90" t="n">
        <f aca="false">-10*LOG(1+(C15/$D$6)^(2*$D$5))</f>
        <v>-0</v>
      </c>
      <c r="E15" s="90" t="n">
        <f aca="false">IF(C15/$D$6&lt;1,-10*LOG(1+$E$120*(COS($D$5*ACOS(C15/$D$6)))^2),-10*LOG(1+$E$120*(COSH($D$5*ACOSH(C15/$D$6)))^2))</f>
        <v>-0.0174475014455275</v>
      </c>
      <c r="F15" s="73"/>
      <c r="G15" s="73"/>
      <c r="H15" s="73"/>
      <c r="I15" s="73"/>
      <c r="J15" s="73"/>
      <c r="K15" s="73"/>
      <c r="L15" s="73"/>
      <c r="M15" s="73"/>
      <c r="N15" s="76"/>
    </row>
    <row r="16" customFormat="false" ht="12" hidden="false" customHeight="false" outlineLevel="0" collapsed="false">
      <c r="B16" s="72"/>
      <c r="C16" s="90" t="n">
        <f aca="false">C15+$D$11</f>
        <v>0.5</v>
      </c>
      <c r="D16" s="90" t="n">
        <f aca="false">-10*LOG(1+(C16/$D$6)^(2*$D$5))</f>
        <v>-4.24304085283426E-013</v>
      </c>
      <c r="E16" s="90" t="n">
        <f aca="false">IF(C16/$D$6&lt;1,-10*LOG(1+$E$120*(COS($D$5*ACOS(C16/$D$6)))^2),-10*LOG(1+$E$120*(COSH($D$5*ACOSH(C16/$D$6)))^2))</f>
        <v>-0.0683447597431478</v>
      </c>
      <c r="F16" s="73"/>
      <c r="G16" s="73"/>
      <c r="H16" s="73"/>
      <c r="I16" s="73"/>
      <c r="J16" s="73"/>
      <c r="K16" s="73"/>
      <c r="L16" s="73"/>
      <c r="M16" s="73"/>
      <c r="N16" s="76"/>
    </row>
    <row r="17" customFormat="false" ht="12" hidden="false" customHeight="false" outlineLevel="0" collapsed="false">
      <c r="B17" s="72"/>
      <c r="C17" s="90" t="n">
        <f aca="false">C16+$D$11</f>
        <v>0.75</v>
      </c>
      <c r="D17" s="90" t="n">
        <f aca="false">-10*LOG(1+(C17/$D$6)^(2*$D$5))</f>
        <v>-2.44563088791891E-011</v>
      </c>
      <c r="E17" s="90" t="n">
        <f aca="false">IF(C17/$D$6&lt;1,-10*LOG(1+$E$120*(COS($D$5*ACOS(C17/$D$6)))^2),-10*LOG(1+$E$120*(COSH($D$5*ACOSH(C17/$D$6)))^2))</f>
        <v>-0.148557966819803</v>
      </c>
      <c r="F17" s="73"/>
      <c r="G17" s="73"/>
      <c r="H17" s="73"/>
      <c r="I17" s="73"/>
      <c r="J17" s="73"/>
      <c r="K17" s="73"/>
      <c r="L17" s="73"/>
      <c r="M17" s="73"/>
      <c r="N17" s="76"/>
    </row>
    <row r="18" customFormat="false" ht="12" hidden="false" customHeight="false" outlineLevel="0" collapsed="false">
      <c r="B18" s="72"/>
      <c r="C18" s="90" t="n">
        <f aca="false">C17+$D$11</f>
        <v>1</v>
      </c>
      <c r="D18" s="90" t="n">
        <f aca="false">-10*LOG(1+(C18/$D$6)^(2*$D$5))</f>
        <v>-4.34294517815224E-010</v>
      </c>
      <c r="E18" s="90" t="n">
        <f aca="false">IF(C18/$D$6&lt;1,-10*LOG(1+$E$120*(COS($D$5*ACOS(C18/$D$6)))^2),-10*LOG(1+$E$120*(COSH($D$5*ACOSH(C18/$D$6)))^2))</f>
        <v>-0.251813738925802</v>
      </c>
      <c r="F18" s="73"/>
      <c r="G18" s="73"/>
      <c r="H18" s="73"/>
      <c r="I18" s="73"/>
      <c r="J18" s="73"/>
      <c r="K18" s="73"/>
      <c r="L18" s="73"/>
      <c r="M18" s="73"/>
      <c r="N18" s="76"/>
    </row>
    <row r="19" customFormat="false" ht="12" hidden="false" customHeight="false" outlineLevel="0" collapsed="false">
      <c r="B19" s="72"/>
      <c r="C19" s="90" t="n">
        <f aca="false">C18+$D$11</f>
        <v>1.25</v>
      </c>
      <c r="D19" s="90" t="n">
        <f aca="false">-10*LOG(1+(C19/$D$6)^(2*$D$5))</f>
        <v>-4.04468254839087E-009</v>
      </c>
      <c r="E19" s="90" t="n">
        <f aca="false">IF(C19/$D$6&lt;1,-10*LOG(1+$E$120*(COS($D$5*ACOS(C19/$D$6)))^2),-10*LOG(1+$E$120*(COSH($D$5*ACOSH(C19/$D$6)))^2))</f>
        <v>-0.370451098083365</v>
      </c>
      <c r="F19" s="73"/>
      <c r="G19" s="73"/>
      <c r="H19" s="73"/>
      <c r="I19" s="73"/>
      <c r="J19" s="73"/>
      <c r="K19" s="73"/>
      <c r="L19" s="73"/>
      <c r="M19" s="73"/>
      <c r="N19" s="76"/>
    </row>
    <row r="20" customFormat="false" ht="12" hidden="false" customHeight="false" outlineLevel="0" collapsed="false">
      <c r="B20" s="72"/>
      <c r="C20" s="90" t="n">
        <f aca="false">C19+$D$11</f>
        <v>1.5</v>
      </c>
      <c r="D20" s="90" t="n">
        <f aca="false">-10*LOG(1+(C20/$D$6)^(2*$D$5))</f>
        <v>-2.50436083423685E-008</v>
      </c>
      <c r="E20" s="90" t="n">
        <f aca="false">IF(C20/$D$6&lt;1,-10*LOG(1+$E$120*(COS($D$5*ACOS(C20/$D$6)))^2),-10*LOG(1+$E$120*(COSH($D$5*ACOSH(C20/$D$6)))^2))</f>
        <v>-0.496206745853842</v>
      </c>
      <c r="F20" s="73"/>
      <c r="G20" s="73"/>
      <c r="H20" s="73"/>
      <c r="I20" s="73"/>
      <c r="J20" s="73"/>
      <c r="K20" s="73"/>
      <c r="L20" s="73"/>
      <c r="M20" s="73"/>
      <c r="N20" s="76"/>
    </row>
    <row r="21" customFormat="false" ht="12" hidden="false" customHeight="false" outlineLevel="0" collapsed="false">
      <c r="B21" s="72"/>
      <c r="C21" s="90" t="n">
        <f aca="false">C20+$D$11</f>
        <v>1.75</v>
      </c>
      <c r="D21" s="90" t="n">
        <f aca="false">-10*LOG(1+(C21/$D$6)^(2*$D$5))</f>
        <v>-1.1699432432951E-007</v>
      </c>
      <c r="E21" s="90" t="n">
        <f aca="false">IF(C21/$D$6&lt;1,-10*LOG(1+$E$120*(COS($D$5*ACOS(C21/$D$6)))^2),-10*LOG(1+$E$120*(COSH($D$5*ACOSH(C21/$D$6)))^2))</f>
        <v>-0.620898109558237</v>
      </c>
      <c r="F21" s="73"/>
      <c r="G21" s="73"/>
      <c r="H21" s="73"/>
      <c r="I21" s="73"/>
      <c r="J21" s="73"/>
      <c r="K21" s="73"/>
      <c r="L21" s="73"/>
      <c r="M21" s="73"/>
      <c r="N21" s="76"/>
    </row>
    <row r="22" customFormat="false" ht="12" hidden="false" customHeight="false" outlineLevel="0" collapsed="false">
      <c r="B22" s="72"/>
      <c r="C22" s="90" t="n">
        <f aca="false">C21+$D$11</f>
        <v>2</v>
      </c>
      <c r="D22" s="90" t="n">
        <f aca="false">-10*LOG(1+(C22/$D$6)^(2*$D$5))</f>
        <v>-4.44717526851044E-007</v>
      </c>
      <c r="E22" s="90" t="n">
        <f aca="false">IF(C22/$D$6&lt;1,-10*LOG(1+$E$120*(COS($D$5*ACOS(C22/$D$6)))^2),-10*LOG(1+$E$120*(COSH($D$5*ACOSH(C22/$D$6)))^2))</f>
        <v>-0.736933294835497</v>
      </c>
      <c r="F22" s="73"/>
      <c r="G22" s="73"/>
      <c r="H22" s="73"/>
      <c r="I22" s="73"/>
      <c r="J22" s="73"/>
      <c r="K22" s="73"/>
      <c r="L22" s="73"/>
      <c r="M22" s="73"/>
      <c r="N22" s="76"/>
    </row>
    <row r="23" customFormat="false" ht="12" hidden="false" customHeight="false" outlineLevel="0" collapsed="false">
      <c r="B23" s="72"/>
      <c r="C23" s="90" t="n">
        <f aca="false">C22+$D$11</f>
        <v>2.25</v>
      </c>
      <c r="D23" s="90" t="n">
        <f aca="false">-10*LOG(1+(C23/$D$6)^(2*$D$5))</f>
        <v>-1.44414040863036E-006</v>
      </c>
      <c r="E23" s="90" t="n">
        <f aca="false">IF(C23/$D$6&lt;1,-10*LOG(1+$E$120*(COS($D$5*ACOS(C23/$D$6)))^2),-10*LOG(1+$E$120*(COSH($D$5*ACOSH(C23/$D$6)))^2))</f>
        <v>-0.837639553777044</v>
      </c>
      <c r="F23" s="73"/>
      <c r="G23" s="73"/>
      <c r="H23" s="73"/>
      <c r="I23" s="73"/>
      <c r="J23" s="73"/>
      <c r="K23" s="73"/>
      <c r="L23" s="73"/>
      <c r="M23" s="62" t="s">
        <v>36</v>
      </c>
      <c r="N23" s="76"/>
    </row>
    <row r="24" customFormat="false" ht="12" hidden="false" customHeight="false" outlineLevel="0" collapsed="false">
      <c r="B24" s="72"/>
      <c r="C24" s="90" t="n">
        <f aca="false">C23+$D$11</f>
        <v>2.5</v>
      </c>
      <c r="D24" s="90" t="n">
        <f aca="false">-10*LOG(1+(C24/$D$6)^(2*$D$5))</f>
        <v>-4.14175295653951E-006</v>
      </c>
      <c r="E24" s="90" t="n">
        <f aca="false">IF(C24/$D$6&lt;1,-10*LOG(1+$E$120*(COS($D$5*ACOS(C24/$D$6)))^2),-10*LOG(1+$E$120*(COSH($D$5*ACOSH(C24/$D$6)))^2))</f>
        <v>-0.917443438569633</v>
      </c>
      <c r="F24" s="73"/>
      <c r="G24" s="73"/>
      <c r="H24" s="73"/>
      <c r="I24" s="73"/>
      <c r="J24" s="73"/>
      <c r="K24" s="73"/>
      <c r="L24" s="73"/>
      <c r="M24" s="73"/>
      <c r="N24" s="76"/>
    </row>
    <row r="25" customFormat="false" ht="12" hidden="false" customHeight="false" outlineLevel="0" collapsed="false">
      <c r="B25" s="72"/>
      <c r="C25" s="90" t="n">
        <f aca="false">C24+$D$11</f>
        <v>2.75</v>
      </c>
      <c r="D25" s="90" t="n">
        <f aca="false">-10*LOG(1+(C25/$D$6)^(2*$D$5))</f>
        <v>-1.07426323383432E-005</v>
      </c>
      <c r="E25" s="90" t="n">
        <f aca="false">IF(C25/$D$6&lt;1,-10*LOG(1+$E$120*(COS($D$5*ACOS(C25/$D$6)))^2),-10*LOG(1+$E$120*(COSH($D$5*ACOSH(C25/$D$6)))^2))</f>
        <v>-0.971953809321959</v>
      </c>
      <c r="F25" s="73"/>
      <c r="G25" s="73"/>
      <c r="H25" s="73"/>
      <c r="I25" s="73"/>
      <c r="J25" s="73"/>
      <c r="K25" s="73"/>
      <c r="L25" s="73"/>
      <c r="M25" s="73"/>
      <c r="N25" s="76"/>
    </row>
    <row r="26" customFormat="false" ht="12" hidden="false" customHeight="false" outlineLevel="0" collapsed="false">
      <c r="B26" s="72"/>
      <c r="C26" s="90" t="n">
        <f aca="false">C25+$D$11</f>
        <v>3</v>
      </c>
      <c r="D26" s="90" t="n">
        <f aca="false">-10*LOG(1+(C26/$D$6)^(2*$D$5))</f>
        <v>-2.56445791479698E-005</v>
      </c>
      <c r="E26" s="90" t="n">
        <f aca="false">IF(C26/$D$6&lt;1,-10*LOG(1+$E$120*(COS($D$5*ACOS(C26/$D$6)))^2),-10*LOG(1+$E$120*(COSH($D$5*ACOSH(C26/$D$6)))^2))</f>
        <v>-0.99799984461327</v>
      </c>
      <c r="F26" s="73"/>
      <c r="G26" s="73"/>
      <c r="H26" s="73"/>
      <c r="I26" s="73"/>
      <c r="J26" s="73"/>
      <c r="K26" s="73"/>
      <c r="L26" s="73"/>
      <c r="M26" s="73"/>
      <c r="N26" s="76"/>
    </row>
    <row r="27" customFormat="false" ht="12" hidden="false" customHeight="false" outlineLevel="0" collapsed="false">
      <c r="B27" s="72"/>
      <c r="C27" s="90" t="n">
        <f aca="false">C26+$D$11</f>
        <v>3.25</v>
      </c>
      <c r="D27" s="90" t="n">
        <f aca="false">-10*LOG(1+(C27/$D$6)^(2*$D$5))</f>
        <v>-5.70972335126225E-005</v>
      </c>
      <c r="E27" s="90" t="n">
        <f aca="false">IF(C27/$D$6&lt;1,-10*LOG(1+$E$120*(COS($D$5*ACOS(C27/$D$6)))^2),-10*LOG(1+$E$120*(COSH($D$5*ACOSH(C27/$D$6)))^2))</f>
        <v>-0.993668389438937</v>
      </c>
      <c r="F27" s="73"/>
      <c r="G27" s="73"/>
      <c r="H27" s="73"/>
      <c r="I27" s="73"/>
      <c r="J27" s="73"/>
      <c r="K27" s="73"/>
      <c r="L27" s="73"/>
      <c r="M27" s="73"/>
      <c r="N27" s="76"/>
    </row>
    <row r="28" customFormat="false" ht="12" hidden="false" customHeight="false" outlineLevel="0" collapsed="false">
      <c r="B28" s="72"/>
      <c r="C28" s="90" t="n">
        <f aca="false">C27+$D$11</f>
        <v>3.5</v>
      </c>
      <c r="D28" s="90" t="n">
        <f aca="false">-10*LOG(1+(C28/$D$6)^(2*$D$5))</f>
        <v>-0.000119800537000614</v>
      </c>
      <c r="E28" s="90" t="n">
        <f aca="false">IF(C28/$D$6&lt;1,-10*LOG(1+$E$120*(COS($D$5*ACOS(C28/$D$6)))^2),-10*LOG(1+$E$120*(COSH($D$5*ACOSH(C28/$D$6)))^2))</f>
        <v>-0.958374095122109</v>
      </c>
      <c r="F28" s="73"/>
      <c r="G28" s="73"/>
      <c r="H28" s="73"/>
      <c r="I28" s="73"/>
      <c r="J28" s="73"/>
      <c r="K28" s="73"/>
      <c r="L28" s="73"/>
      <c r="M28" s="73"/>
      <c r="N28" s="76"/>
    </row>
    <row r="29" customFormat="false" ht="12" hidden="false" customHeight="false" outlineLevel="0" collapsed="false">
      <c r="B29" s="72"/>
      <c r="C29" s="90" t="n">
        <f aca="false">C28+$D$11</f>
        <v>3.75</v>
      </c>
      <c r="D29" s="90" t="n">
        <f aca="false">-10*LOG(1+(C29/$D$6)^(2*$D$5))</f>
        <v>-0.000238827892960564</v>
      </c>
      <c r="E29" s="90" t="n">
        <f aca="false">IF(C29/$D$6&lt;1,-10*LOG(1+$E$120*(COS($D$5*ACOS(C29/$D$6)))^2),-10*LOG(1+$E$120*(COSH($D$5*ACOSH(C29/$D$6)))^2))</f>
        <v>-0.892983979841563</v>
      </c>
      <c r="F29" s="73"/>
      <c r="G29" s="73"/>
      <c r="H29" s="73"/>
      <c r="I29" s="73"/>
      <c r="J29" s="73"/>
      <c r="K29" s="73"/>
      <c r="L29" s="73"/>
      <c r="M29" s="73"/>
      <c r="N29" s="76"/>
    </row>
    <row r="30" customFormat="false" ht="12" hidden="false" customHeight="false" outlineLevel="0" collapsed="false">
      <c r="B30" s="72"/>
      <c r="C30" s="90" t="n">
        <f aca="false">C29+$D$11</f>
        <v>4</v>
      </c>
      <c r="D30" s="90" t="n">
        <f aca="false">-10*LOG(1+(C30/$D$6)^(2*$D$5))</f>
        <v>-0.000455366896733475</v>
      </c>
      <c r="E30" s="90" t="n">
        <f aca="false">IF(C30/$D$6&lt;1,-10*LOG(1+$E$120*(COS($D$5*ACOS(C30/$D$6)))^2),-10*LOG(1+$E$120*(COSH($D$5*ACOSH(C30/$D$6)))^2))</f>
        <v>-0.800004131714008</v>
      </c>
      <c r="F30" s="73"/>
      <c r="G30" s="73"/>
      <c r="H30" s="73"/>
      <c r="I30" s="73"/>
      <c r="J30" s="73"/>
      <c r="K30" s="73"/>
      <c r="L30" s="73"/>
      <c r="M30" s="73"/>
      <c r="N30" s="76"/>
    </row>
    <row r="31" customFormat="false" ht="12" hidden="false" customHeight="false" outlineLevel="0" collapsed="false">
      <c r="B31" s="72"/>
      <c r="C31" s="90" t="n">
        <f aca="false">C30+$D$11</f>
        <v>4.25</v>
      </c>
      <c r="D31" s="90" t="n">
        <f aca="false">-10*LOG(1+(C31/$D$6)^(2*$D$5))</f>
        <v>-0.000834895011948638</v>
      </c>
      <c r="E31" s="90" t="n">
        <f aca="false">IF(C31/$D$6&lt;1,-10*LOG(1+$E$120*(COS($D$5*ACOS(C31/$D$6)))^2),-10*LOG(1+$E$120*(COSH($D$5*ACOSH(C31/$D$6)))^2))</f>
        <v>-0.683816619662552</v>
      </c>
      <c r="F31" s="73"/>
      <c r="G31" s="73"/>
      <c r="H31" s="73"/>
      <c r="I31" s="73"/>
      <c r="J31" s="73"/>
      <c r="K31" s="73"/>
      <c r="L31" s="73"/>
      <c r="M31" s="73"/>
      <c r="N31" s="76"/>
    </row>
    <row r="32" customFormat="false" ht="12" hidden="false" customHeight="false" outlineLevel="0" collapsed="false">
      <c r="B32" s="72"/>
      <c r="C32" s="90" t="n">
        <f aca="false">C31+$D$11</f>
        <v>4.5</v>
      </c>
      <c r="D32" s="90" t="n">
        <f aca="false">-10*LOG(1+(C32/$D$6)^(2*$D$5))</f>
        <v>-0.00147854831114008</v>
      </c>
      <c r="E32" s="90" t="n">
        <f aca="false">IF(C32/$D$6&lt;1,-10*LOG(1+$E$120*(COS($D$5*ACOS(C32/$D$6)))^2),-10*LOG(1+$E$120*(COSH($D$5*ACOSH(C32/$D$6)))^2))</f>
        <v>-0.550924152554926</v>
      </c>
      <c r="F32" s="73"/>
      <c r="G32" s="73"/>
      <c r="H32" s="73"/>
      <c r="I32" s="73"/>
      <c r="J32" s="73"/>
      <c r="K32" s="73"/>
      <c r="L32" s="73"/>
      <c r="M32" s="73"/>
      <c r="N32" s="76"/>
    </row>
    <row r="33" customFormat="false" ht="12" hidden="false" customHeight="false" outlineLevel="0" collapsed="false">
      <c r="B33" s="72"/>
      <c r="C33" s="90" t="n">
        <f aca="false">C32+$D$11</f>
        <v>4.75</v>
      </c>
      <c r="D33" s="90" t="n">
        <f aca="false">-10*LOG(1+(C33/$D$6)^(2*$D$5))</f>
        <v>-0.00253859529968446</v>
      </c>
      <c r="E33" s="90" t="n">
        <f aca="false">IF(C33/$D$6&lt;1,-10*LOG(1+$E$120*(COS($D$5*ACOS(C33/$D$6)))^2),-10*LOG(1+$E$120*(COSH($D$5*ACOSH(C33/$D$6)))^2))</f>
        <v>-0.410114625842467</v>
      </c>
      <c r="F33" s="73"/>
      <c r="G33" s="73"/>
      <c r="H33" s="73"/>
      <c r="I33" s="73"/>
      <c r="J33" s="73"/>
      <c r="K33" s="73"/>
      <c r="L33" s="73"/>
      <c r="M33" s="73"/>
      <c r="N33" s="76"/>
    </row>
    <row r="34" customFormat="false" ht="12" hidden="false" customHeight="false" outlineLevel="0" collapsed="false">
      <c r="B34" s="72"/>
      <c r="C34" s="90" t="n">
        <f aca="false">C33+$D$11</f>
        <v>5</v>
      </c>
      <c r="D34" s="90" t="n">
        <f aca="false">-10*LOG(1+(C34/$D$6)^(2*$D$5))</f>
        <v>-0.00423908751961152</v>
      </c>
      <c r="E34" s="90" t="n">
        <f aca="false">IF(C34/$D$6&lt;1,-10*LOG(1+$E$120*(COS($D$5*ACOS(C34/$D$6)))^2),-10*LOG(1+$E$120*(COSH($D$5*ACOSH(C34/$D$6)))^2))</f>
        <v>-0.272400428453723</v>
      </c>
      <c r="F34" s="73"/>
      <c r="G34" s="73"/>
      <c r="H34" s="73"/>
      <c r="I34" s="73"/>
      <c r="J34" s="73"/>
      <c r="K34" s="73"/>
      <c r="L34" s="73"/>
      <c r="M34" s="73"/>
      <c r="N34" s="76"/>
    </row>
    <row r="35" customFormat="false" ht="12" hidden="false" customHeight="false" outlineLevel="0" collapsed="false">
      <c r="B35" s="72"/>
      <c r="C35" s="90" t="n">
        <f aca="false">C34+$D$11</f>
        <v>5.25</v>
      </c>
      <c r="D35" s="90" t="n">
        <f aca="false">-10*LOG(1+(C35/$D$6)^(2*$D$5))</f>
        <v>-0.00690290909538945</v>
      </c>
      <c r="E35" s="90" t="n">
        <f aca="false">IF(C35/$D$6&lt;1,-10*LOG(1+$E$120*(COS($D$5*ACOS(C35/$D$6)))^2),-10*LOG(1+$E$120*(COSH($D$5*ACOSH(C35/$D$6)))^2))</f>
        <v>-0.150538402836334</v>
      </c>
      <c r="F35" s="73"/>
      <c r="G35" s="73"/>
      <c r="H35" s="73"/>
      <c r="I35" s="73"/>
      <c r="J35" s="73"/>
      <c r="K35" s="73"/>
      <c r="L35" s="73"/>
      <c r="M35" s="73"/>
      <c r="N35" s="76"/>
    </row>
    <row r="36" customFormat="false" ht="12" hidden="false" customHeight="false" outlineLevel="0" collapsed="false">
      <c r="B36" s="72"/>
      <c r="C36" s="90" t="n">
        <f aca="false">C35+$D$11</f>
        <v>5.5</v>
      </c>
      <c r="D36" s="90" t="n">
        <f aca="false">-10*LOG(1+(C36/$D$6)^(2*$D$5))</f>
        <v>-0.0109865607732297</v>
      </c>
      <c r="E36" s="90" t="n">
        <f aca="false">IF(C36/$D$6&lt;1,-10*LOG(1+$E$120*(COS($D$5*ACOS(C36/$D$6)))^2),-10*LOG(1+$E$120*(COSH($D$5*ACOSH(C36/$D$6)))^2))</f>
        <v>-0.0579421357277112</v>
      </c>
      <c r="F36" s="73"/>
      <c r="G36" s="73"/>
      <c r="H36" s="73"/>
      <c r="I36" s="73"/>
      <c r="J36" s="73"/>
      <c r="K36" s="73"/>
      <c r="L36" s="73"/>
      <c r="M36" s="73"/>
      <c r="N36" s="76"/>
    </row>
    <row r="37" customFormat="false" ht="12" hidden="false" customHeight="false" outlineLevel="0" collapsed="false">
      <c r="B37" s="72"/>
      <c r="C37" s="90" t="n">
        <f aca="false">C36+$D$11</f>
        <v>5.75</v>
      </c>
      <c r="D37" s="90" t="n">
        <f aca="false">-10*LOG(1+(C37/$D$6)^(2*$D$5))</f>
        <v>-0.0171240416226973</v>
      </c>
      <c r="E37" s="90" t="n">
        <f aca="false">IF(C37/$D$6&lt;1,-10*LOG(1+$E$120*(COS($D$5*ACOS(C37/$D$6)))^2),-10*LOG(1+$E$120*(COSH($D$5*ACOSH(C37/$D$6)))^2))</f>
        <v>-0.00692235050022492</v>
      </c>
      <c r="F37" s="73"/>
      <c r="G37" s="73"/>
      <c r="H37" s="73"/>
      <c r="I37" s="73"/>
      <c r="J37" s="73"/>
      <c r="K37" s="73"/>
      <c r="L37" s="73"/>
      <c r="M37" s="73"/>
      <c r="N37" s="76"/>
    </row>
    <row r="38" customFormat="false" ht="12" hidden="false" customHeight="false" outlineLevel="0" collapsed="false">
      <c r="B38" s="72"/>
      <c r="C38" s="90" t="n">
        <f aca="false">C37+$D$11</f>
        <v>6</v>
      </c>
      <c r="D38" s="90" t="n">
        <f aca="false">-10*LOG(1+(C38/$D$6)^(2*$D$5))</f>
        <v>-0.026181052699723</v>
      </c>
      <c r="E38" s="90" t="n">
        <f aca="false">IF(C38/$D$6&lt;1,-10*LOG(1+$E$120*(COS($D$5*ACOS(C38/$D$6)))^2),-10*LOG(1+$E$120*(COSH($D$5*ACOSH(C38/$D$6)))^2))</f>
        <v>-0.00646297456522347</v>
      </c>
      <c r="F38" s="73"/>
      <c r="G38" s="73"/>
      <c r="H38" s="73"/>
      <c r="I38" s="73"/>
      <c r="J38" s="73"/>
      <c r="K38" s="73"/>
      <c r="L38" s="73"/>
      <c r="M38" s="73"/>
      <c r="N38" s="76"/>
    </row>
    <row r="39" customFormat="false" ht="12" hidden="false" customHeight="false" outlineLevel="0" collapsed="false">
      <c r="B39" s="72"/>
      <c r="C39" s="90" t="n">
        <f aca="false">C38+$D$11</f>
        <v>6.25</v>
      </c>
      <c r="D39" s="90" t="n">
        <f aca="false">-10*LOG(1+(C39/$D$6)^(2*$D$5))</f>
        <v>-0.0393203147564902</v>
      </c>
      <c r="E39" s="90" t="n">
        <f aca="false">IF(C39/$D$6&lt;1,-10*LOG(1+$E$120*(COS($D$5*ACOS(C39/$D$6)))^2),-10*LOG(1+$E$120*(COSH($D$5*ACOSH(C39/$D$6)))^2))</f>
        <v>-0.0600729819295938</v>
      </c>
      <c r="F39" s="73"/>
      <c r="G39" s="73"/>
      <c r="H39" s="73"/>
      <c r="I39" s="73"/>
      <c r="J39" s="73"/>
      <c r="K39" s="73"/>
      <c r="L39" s="73"/>
      <c r="M39" s="73"/>
      <c r="N39" s="76"/>
    </row>
    <row r="40" customFormat="false" ht="12" hidden="false" customHeight="false" outlineLevel="0" collapsed="false">
      <c r="B40" s="72"/>
      <c r="C40" s="90" t="n">
        <f aca="false">C39+$D$11</f>
        <v>6.5</v>
      </c>
      <c r="D40" s="90" t="n">
        <f aca="false">-10*LOG(1+(C40/$D$6)^(2*$D$5))</f>
        <v>-0.0580778790100844</v>
      </c>
      <c r="E40" s="90" t="n">
        <f aca="false">IF(C40/$D$6&lt;1,-10*LOG(1+$E$120*(COS($D$5*ACOS(C40/$D$6)))^2),-10*LOG(1+$E$120*(COSH($D$5*ACOSH(C40/$D$6)))^2))</f>
        <v>-0.164424001462234</v>
      </c>
      <c r="F40" s="73"/>
      <c r="G40" s="73"/>
      <c r="H40" s="73"/>
      <c r="I40" s="73"/>
      <c r="J40" s="73"/>
      <c r="K40" s="73"/>
      <c r="L40" s="73"/>
      <c r="M40" s="73"/>
      <c r="N40" s="76"/>
    </row>
    <row r="41" customFormat="false" ht="12" hidden="false" customHeight="false" outlineLevel="0" collapsed="false">
      <c r="B41" s="72"/>
      <c r="C41" s="90" t="n">
        <f aca="false">C40+$D$11</f>
        <v>6.75</v>
      </c>
      <c r="D41" s="90" t="n">
        <f aca="false">-10*LOG(1+(C41/$D$6)^(2*$D$5))</f>
        <v>-0.0844486603438522</v>
      </c>
      <c r="E41" s="90" t="n">
        <f aca="false">IF(C41/$D$6&lt;1,-10*LOG(1+$E$120*(COS($D$5*ACOS(C41/$D$6)))^2),-10*LOG(1+$E$120*(COSH($D$5*ACOSH(C41/$D$6)))^2))</f>
        <v>-0.309283458986221</v>
      </c>
      <c r="F41" s="73"/>
      <c r="G41" s="73"/>
      <c r="H41" s="73"/>
      <c r="I41" s="73"/>
      <c r="J41" s="73"/>
      <c r="K41" s="73"/>
      <c r="L41" s="73"/>
      <c r="M41" s="73"/>
      <c r="N41" s="76"/>
    </row>
    <row r="42" customFormat="false" ht="12" hidden="false" customHeight="false" outlineLevel="0" collapsed="false">
      <c r="B42" s="72"/>
      <c r="C42" s="90" t="n">
        <f aca="false">C41+$D$11</f>
        <v>7</v>
      </c>
      <c r="D42" s="90" t="n">
        <f aca="false">-10*LOG(1+(C42/$D$6)^(2*$D$5))</f>
        <v>-0.1209767278995</v>
      </c>
      <c r="E42" s="90" t="n">
        <f aca="false">IF(C42/$D$6&lt;1,-10*LOG(1+$E$120*(COS($D$5*ACOS(C42/$D$6)))^2),-10*LOG(1+$E$120*(COSH($D$5*ACOSH(C42/$D$6)))^2))</f>
        <v>-0.478731748830342</v>
      </c>
      <c r="F42" s="73"/>
      <c r="G42" s="73"/>
      <c r="H42" s="73"/>
      <c r="I42" s="73"/>
      <c r="J42" s="73"/>
      <c r="K42" s="73"/>
      <c r="L42" s="73"/>
      <c r="M42" s="73"/>
      <c r="N42" s="76"/>
    </row>
    <row r="43" customFormat="false" ht="12" hidden="false" customHeight="false" outlineLevel="0" collapsed="false">
      <c r="B43" s="72"/>
      <c r="C43" s="90" t="n">
        <f aca="false">C42+$D$11</f>
        <v>7.25</v>
      </c>
      <c r="D43" s="90" t="n">
        <f aca="false">-10*LOG(1+(C43/$D$6)^(2*$D$5))</f>
        <v>-0.17084185655031</v>
      </c>
      <c r="E43" s="90" t="n">
        <f aca="false">IF(C43/$D$6&lt;1,-10*LOG(1+$E$120*(COS($D$5*ACOS(C43/$D$6)))^2),-10*LOG(1+$E$120*(COSH($D$5*ACOSH(C43/$D$6)))^2))</f>
        <v>-0.653143943098538</v>
      </c>
      <c r="F43" s="73"/>
      <c r="G43" s="73"/>
      <c r="H43" s="73"/>
      <c r="I43" s="73"/>
      <c r="J43" s="73"/>
      <c r="K43" s="73"/>
      <c r="L43" s="73"/>
      <c r="M43" s="73"/>
      <c r="N43" s="76"/>
    </row>
    <row r="44" customFormat="false" ht="12" hidden="false" customHeight="false" outlineLevel="0" collapsed="false">
      <c r="B44" s="72"/>
      <c r="C44" s="90" t="n">
        <f aca="false">C43+$D$11</f>
        <v>7.5</v>
      </c>
      <c r="D44" s="90" t="n">
        <f aca="false">-10*LOG(1+(C44/$D$6)^(2*$D$5))</f>
        <v>-0.237928362853511</v>
      </c>
      <c r="E44" s="90" t="n">
        <f aca="false">IF(C44/$D$6&lt;1,-10*LOG(1+$E$120*(COS($D$5*ACOS(C44/$D$6)))^2),-10*LOG(1+$E$120*(COSH($D$5*ACOSH(C44/$D$6)))^2))</f>
        <v>-0.811250529025819</v>
      </c>
      <c r="F44" s="73"/>
      <c r="G44" s="73"/>
      <c r="H44" s="73"/>
      <c r="I44" s="73"/>
      <c r="J44" s="73"/>
      <c r="K44" s="73"/>
      <c r="L44" s="73"/>
      <c r="M44" s="73"/>
      <c r="N44" s="76"/>
    </row>
    <row r="45" customFormat="false" ht="12" hidden="false" customHeight="false" outlineLevel="0" collapsed="false">
      <c r="B45" s="72"/>
      <c r="C45" s="90" t="n">
        <f aca="false">C44+$D$11</f>
        <v>7.75</v>
      </c>
      <c r="D45" s="90" t="n">
        <f aca="false">-10*LOG(1+(C45/$D$6)^(2*$D$5))</f>
        <v>-0.326855696332702</v>
      </c>
      <c r="E45" s="90" t="n">
        <f aca="false">IF(C45/$D$6&lt;1,-10*LOG(1+$E$120*(COS($D$5*ACOS(C45/$D$6)))^2),-10*LOG(1+$E$120*(COSH($D$5*ACOSH(C45/$D$6)))^2))</f>
        <v>-0.931811888866971</v>
      </c>
      <c r="F45" s="73"/>
      <c r="G45" s="73"/>
      <c r="H45" s="73"/>
      <c r="I45" s="73"/>
      <c r="J45" s="73"/>
      <c r="K45" s="73"/>
      <c r="L45" s="73"/>
      <c r="M45" s="73"/>
      <c r="N45" s="76"/>
    </row>
    <row r="46" customFormat="false" ht="12" hidden="false" customHeight="false" outlineLevel="0" collapsed="false">
      <c r="B46" s="72"/>
      <c r="C46" s="90" t="n">
        <f aca="false">C45+$D$11</f>
        <v>8</v>
      </c>
      <c r="D46" s="90" t="n">
        <f aca="false">-10*LOG(1+(C46/$D$6)^(2*$D$5))</f>
        <v>-0.442943940432437</v>
      </c>
      <c r="E46" s="90" t="n">
        <f aca="false">IF(C46/$D$6&lt;1,-10*LOG(1+$E$120*(COS($D$5*ACOS(C46/$D$6)))^2),-10*LOG(1+$E$120*(COSH($D$5*ACOSH(C46/$D$6)))^2))</f>
        <v>-0.994859413876783</v>
      </c>
      <c r="F46" s="73"/>
      <c r="G46" s="73"/>
      <c r="H46" s="73"/>
      <c r="I46" s="73"/>
      <c r="J46" s="73"/>
      <c r="K46" s="73"/>
      <c r="L46" s="73"/>
      <c r="M46" s="73"/>
      <c r="N46" s="76"/>
    </row>
    <row r="47" customFormat="false" ht="12" hidden="false" customHeight="false" outlineLevel="0" collapsed="false">
      <c r="B47" s="72"/>
      <c r="C47" s="90" t="n">
        <f aca="false">C46+$D$11</f>
        <v>8.25</v>
      </c>
      <c r="D47" s="90" t="n">
        <f aca="false">-10*LOG(1+(C47/$D$6)^(2*$D$5))</f>
        <v>-0.592083986502789</v>
      </c>
      <c r="E47" s="90" t="n">
        <f aca="false">IF(C47/$D$6&lt;1,-10*LOG(1+$E$120*(COS($D$5*ACOS(C47/$D$6)))^2),-10*LOG(1+$E$120*(COSH($D$5*ACOSH(C47/$D$6)))^2))</f>
        <v>-0.982911892816106</v>
      </c>
      <c r="F47" s="73"/>
      <c r="G47" s="73"/>
      <c r="H47" s="73"/>
      <c r="I47" s="73"/>
      <c r="J47" s="73"/>
      <c r="K47" s="73"/>
      <c r="L47" s="73"/>
      <c r="M47" s="73"/>
      <c r="N47" s="76"/>
    </row>
    <row r="48" customFormat="false" ht="12" hidden="false" customHeight="false" outlineLevel="0" collapsed="false">
      <c r="B48" s="72"/>
      <c r="C48" s="90" t="n">
        <f aca="false">C47+$D$11</f>
        <v>8.5</v>
      </c>
      <c r="D48" s="90" t="n">
        <f aca="false">-10*LOG(1+(C48/$D$6)^(2*$D$5))</f>
        <v>-0.780485795095196</v>
      </c>
      <c r="E48" s="90" t="n">
        <f aca="false">IF(C48/$D$6&lt;1,-10*LOG(1+$E$120*(COS($D$5*ACOS(C48/$D$6)))^2),-10*LOG(1+$E$120*(COSH($D$5*ACOSH(C48/$D$6)))^2))</f>
        <v>-0.883117609287511</v>
      </c>
      <c r="F48" s="73"/>
      <c r="G48" s="73"/>
      <c r="H48" s="73"/>
      <c r="I48" s="73"/>
      <c r="J48" s="73"/>
      <c r="K48" s="73"/>
      <c r="L48" s="73"/>
      <c r="M48" s="73"/>
      <c r="N48" s="76"/>
    </row>
    <row r="49" customFormat="false" ht="12" hidden="false" customHeight="false" outlineLevel="0" collapsed="false">
      <c r="B49" s="72"/>
      <c r="C49" s="90" t="n">
        <f aca="false">C48+$D$11</f>
        <v>8.75</v>
      </c>
      <c r="D49" s="90" t="n">
        <f aca="false">-10*LOG(1+(C49/$D$6)^(2*$D$5))</f>
        <v>-1.01429337355752</v>
      </c>
      <c r="E49" s="90" t="n">
        <f aca="false">IF(C49/$D$6&lt;1,-10*LOG(1+$E$120*(COS($D$5*ACOS(C49/$D$6)))^2),-10*LOG(1+$E$120*(COSH($D$5*ACOSH(C49/$D$6)))^2))</f>
        <v>-0.692184933728807</v>
      </c>
      <c r="F49" s="73"/>
      <c r="G49" s="73"/>
      <c r="H49" s="73"/>
      <c r="I49" s="73"/>
      <c r="J49" s="73"/>
      <c r="K49" s="73"/>
      <c r="L49" s="73"/>
      <c r="M49" s="73"/>
      <c r="N49" s="76"/>
    </row>
    <row r="50" customFormat="false" ht="12" hidden="false" customHeight="false" outlineLevel="0" collapsed="false">
      <c r="B50" s="72"/>
      <c r="C50" s="90" t="n">
        <f aca="false">C49+$D$11</f>
        <v>9</v>
      </c>
      <c r="D50" s="90" t="n">
        <f aca="false">-10*LOG(1+(C50/$D$6)^(2*$D$5))</f>
        <v>-1.29908414952008</v>
      </c>
      <c r="E50" s="90" t="n">
        <f aca="false">IF(C50/$D$6&lt;1,-10*LOG(1+$E$120*(COS($D$5*ACOS(C50/$D$6)))^2),-10*LOG(1+$E$120*(COSH($D$5*ACOSH(C50/$D$6)))^2))</f>
        <v>-0.427618668342393</v>
      </c>
      <c r="F50" s="73"/>
      <c r="G50" s="73"/>
      <c r="H50" s="73"/>
      <c r="I50" s="73"/>
      <c r="J50" s="73"/>
      <c r="K50" s="73"/>
      <c r="L50" s="73"/>
      <c r="M50" s="73"/>
      <c r="N50" s="76"/>
    </row>
    <row r="51" customFormat="false" ht="12" hidden="false" customHeight="false" outlineLevel="0" collapsed="false">
      <c r="B51" s="72"/>
      <c r="C51" s="90" t="n">
        <f aca="false">C50+$D$11</f>
        <v>9.25</v>
      </c>
      <c r="D51" s="90" t="n">
        <f aca="false">-10*LOG(1+(C51/$D$6)^(2*$D$5))</f>
        <v>-1.63930951398776</v>
      </c>
      <c r="E51" s="90" t="n">
        <f aca="false">IF(C51/$D$6&lt;1,-10*LOG(1+$E$120*(COS($D$5*ACOS(C51/$D$6)))^2),-10*LOG(1+$E$120*(COSH($D$5*ACOSH(C51/$D$6)))^2))</f>
        <v>-0.150531136814765</v>
      </c>
      <c r="F51" s="73"/>
      <c r="G51" s="73"/>
      <c r="H51" s="73"/>
      <c r="I51" s="73"/>
      <c r="J51" s="73"/>
      <c r="K51" s="73"/>
      <c r="L51" s="73"/>
      <c r="M51" s="73"/>
      <c r="N51" s="76"/>
    </row>
    <row r="52" customFormat="false" ht="12" hidden="false" customHeight="false" outlineLevel="0" collapsed="false">
      <c r="B52" s="72"/>
      <c r="C52" s="90" t="n">
        <f aca="false">C51+$D$11</f>
        <v>9.5</v>
      </c>
      <c r="D52" s="90" t="n">
        <f aca="false">-10*LOG(1+(C52/$D$6)^(2*$D$5))</f>
        <v>-2.03777009564977</v>
      </c>
      <c r="E52" s="90" t="n">
        <f aca="false">IF(C52/$D$6&lt;1,-10*LOG(1+$E$120*(COS($D$5*ACOS(C52/$D$6)))^2),-10*LOG(1+$E$120*(COSH($D$5*ACOSH(C52/$D$6)))^2))</f>
        <v>-0.000325159166326456</v>
      </c>
      <c r="F52" s="73"/>
      <c r="G52" s="73"/>
      <c r="H52" s="73"/>
      <c r="I52" s="73"/>
      <c r="J52" s="73"/>
      <c r="K52" s="73"/>
      <c r="L52" s="73"/>
      <c r="M52" s="73"/>
      <c r="N52" s="76"/>
    </row>
    <row r="53" customFormat="false" ht="12" hidden="false" customHeight="false" outlineLevel="0" collapsed="false">
      <c r="B53" s="72"/>
      <c r="C53" s="90" t="n">
        <f aca="false">C52+$D$11</f>
        <v>9.75</v>
      </c>
      <c r="D53" s="90" t="n">
        <f aca="false">-10*LOG(1+(C53/$D$6)^(2*$D$5))</f>
        <v>-2.49523557859447</v>
      </c>
      <c r="E53" s="90" t="n">
        <f aca="false">IF(C53/$D$6&lt;1,-10*LOG(1+$E$120*(COS($D$5*ACOS(C53/$D$6)))^2),-10*LOG(1+$E$120*(COSH($D$5*ACOSH(C53/$D$6)))^2))</f>
        <v>-0.208055405380394</v>
      </c>
      <c r="F53" s="73"/>
      <c r="G53" s="73"/>
      <c r="H53" s="73"/>
      <c r="I53" s="73"/>
      <c r="J53" s="73"/>
      <c r="K53" s="73"/>
      <c r="L53" s="73"/>
      <c r="M53" s="73"/>
      <c r="N53" s="76"/>
    </row>
    <row r="54" customFormat="false" ht="12" hidden="false" customHeight="false" outlineLevel="0" collapsed="false">
      <c r="B54" s="72"/>
      <c r="C54" s="90" t="n">
        <f aca="false">C53+$D$11</f>
        <v>10</v>
      </c>
      <c r="D54" s="90" t="n">
        <f aca="false">-10*LOG(1+(C54/$D$6)^(2*$D$5))</f>
        <v>-3.01029995663981</v>
      </c>
      <c r="E54" s="90" t="n">
        <f aca="false">IF(C54/$D$6&lt;1,-10*LOG(1+$E$120*(COS($D$5*ACOS(C54/$D$6)))^2),-10*LOG(1+$E$120*(COSH($D$5*ACOSH(C54/$D$6)))^2))</f>
        <v>-1</v>
      </c>
      <c r="F54" s="73"/>
      <c r="G54" s="73"/>
      <c r="H54" s="73"/>
      <c r="I54" s="73"/>
      <c r="J54" s="73"/>
      <c r="K54" s="73"/>
      <c r="L54" s="73"/>
      <c r="M54" s="73"/>
      <c r="N54" s="76"/>
    </row>
    <row r="55" customFormat="false" ht="12" hidden="false" customHeight="false" outlineLevel="0" collapsed="false">
      <c r="B55" s="72"/>
      <c r="C55" s="90" t="n">
        <f aca="false">C54+$D$11</f>
        <v>10.25</v>
      </c>
      <c r="D55" s="90" t="n">
        <f aca="false">-10*LOG(1+(C55/$D$6)^(2*$D$5))</f>
        <v>-3.57950950683446</v>
      </c>
      <c r="E55" s="90" t="n">
        <f aca="false">IF(C55/$D$6&lt;1,-10*LOG(1+$E$120*(COS($D$5*ACOS(C55/$D$6)))^2),-10*LOG(1+$E$120*(COSH($D$5*ACOSH(C55/$D$6)))^2))</f>
        <v>-2.40367226992874</v>
      </c>
      <c r="F55" s="73"/>
      <c r="G55" s="73"/>
      <c r="H55" s="73"/>
      <c r="I55" s="73"/>
      <c r="J55" s="73"/>
      <c r="K55" s="73"/>
      <c r="L55" s="73"/>
      <c r="M55" s="73"/>
      <c r="N55" s="76"/>
    </row>
    <row r="56" customFormat="false" ht="12" hidden="false" customHeight="false" outlineLevel="0" collapsed="false">
      <c r="B56" s="72"/>
      <c r="C56" s="90" t="n">
        <f aca="false">C55+$D$11</f>
        <v>10.5</v>
      </c>
      <c r="D56" s="90" t="n">
        <f aca="false">-10*LOG(1+(C56/$D$6)^(2*$D$5))</f>
        <v>-4.19773178755188</v>
      </c>
      <c r="E56" s="90" t="n">
        <f aca="false">IF(C56/$D$6&lt;1,-10*LOG(1+$E$120*(COS($D$5*ACOS(C56/$D$6)))^2),-10*LOG(1+$E$120*(COSH($D$5*ACOSH(C56/$D$6)))^2))</f>
        <v>-4.21879800860333</v>
      </c>
      <c r="F56" s="73"/>
      <c r="G56" s="73"/>
      <c r="H56" s="73"/>
      <c r="I56" s="73"/>
      <c r="J56" s="73"/>
      <c r="K56" s="73"/>
      <c r="L56" s="73"/>
      <c r="M56" s="73"/>
      <c r="N56" s="76"/>
    </row>
    <row r="57" customFormat="false" ht="12" hidden="false" customHeight="false" outlineLevel="0" collapsed="false">
      <c r="B57" s="72"/>
      <c r="C57" s="90" t="n">
        <f aca="false">C56+$D$11</f>
        <v>10.75</v>
      </c>
      <c r="D57" s="90" t="n">
        <f aca="false">-10*LOG(1+(C57/$D$6)^(2*$D$5))</f>
        <v>-4.85867807612135</v>
      </c>
      <c r="E57" s="90" t="n">
        <f aca="false">IF(C57/$D$6&lt;1,-10*LOG(1+$E$120*(COS($D$5*ACOS(C57/$D$6)))^2),-10*LOG(1+$E$120*(COSH($D$5*ACOSH(C57/$D$6)))^2))</f>
        <v>-6.20163418738715</v>
      </c>
      <c r="F57" s="73"/>
      <c r="G57" s="73"/>
      <c r="H57" s="73"/>
      <c r="I57" s="73"/>
      <c r="J57" s="73"/>
      <c r="K57" s="73"/>
      <c r="L57" s="73"/>
      <c r="M57" s="73"/>
      <c r="N57" s="76"/>
    </row>
    <row r="58" customFormat="false" ht="12" hidden="false" customHeight="false" outlineLevel="0" collapsed="false">
      <c r="B58" s="72"/>
      <c r="C58" s="90" t="n">
        <f aca="false">C57+$D$11</f>
        <v>11</v>
      </c>
      <c r="D58" s="90" t="n">
        <f aca="false">-10*LOG(1+(C58/$D$6)^(2*$D$5))</f>
        <v>-5.55546950857247</v>
      </c>
      <c r="E58" s="90" t="n">
        <f aca="false">IF(C58/$D$6&lt;1,-10*LOG(1+$E$120*(COS($D$5*ACOS(C58/$D$6)))^2),-10*LOG(1+$E$120*(COSH($D$5*ACOSH(C58/$D$6)))^2))</f>
        <v>-8.19161117996692</v>
      </c>
      <c r="F58" s="73"/>
      <c r="G58" s="73"/>
      <c r="H58" s="73"/>
      <c r="I58" s="73"/>
      <c r="J58" s="73"/>
      <c r="K58" s="73"/>
      <c r="L58" s="73"/>
      <c r="M58" s="73"/>
      <c r="N58" s="76"/>
    </row>
    <row r="59" customFormat="false" ht="12" hidden="false" customHeight="false" outlineLevel="0" collapsed="false">
      <c r="B59" s="72"/>
      <c r="C59" s="90" t="n">
        <f aca="false">C58+$D$11</f>
        <v>11.25</v>
      </c>
      <c r="D59" s="90" t="n">
        <f aca="false">-10*LOG(1+(C59/$D$6)^(2*$D$5))</f>
        <v>-6.28115087531878</v>
      </c>
      <c r="E59" s="90" t="n">
        <f aca="false">IF(C59/$D$6&lt;1,-10*LOG(1+$E$120*(COS($D$5*ACOS(C59/$D$6)))^2),-10*LOG(1+$E$120*(COSH($D$5*ACOSH(C59/$D$6)))^2))</f>
        <v>-10.1124217636528</v>
      </c>
      <c r="F59" s="73"/>
      <c r="G59" s="73"/>
      <c r="H59" s="73"/>
      <c r="I59" s="73"/>
      <c r="J59" s="73"/>
      <c r="K59" s="73"/>
      <c r="L59" s="73"/>
      <c r="M59" s="73"/>
      <c r="N59" s="76"/>
    </row>
    <row r="60" customFormat="false" ht="12" hidden="false" customHeight="false" outlineLevel="0" collapsed="false">
      <c r="B60" s="72"/>
      <c r="C60" s="90" t="n">
        <f aca="false">C59+$D$11</f>
        <v>11.5</v>
      </c>
      <c r="D60" s="90" t="n">
        <f aca="false">-10*LOG(1+(C60/$D$6)^(2*$D$5))</f>
        <v>-7.02909180117475</v>
      </c>
      <c r="E60" s="90" t="n">
        <f aca="false">IF(C60/$D$6&lt;1,-10*LOG(1+$E$120*(COS($D$5*ACOS(C60/$D$6)))^2),-10*LOG(1+$E$120*(COSH($D$5*ACOSH(C60/$D$6)))^2))</f>
        <v>-11.9367591652589</v>
      </c>
      <c r="F60" s="73"/>
      <c r="G60" s="73"/>
      <c r="H60" s="73"/>
      <c r="I60" s="73"/>
      <c r="J60" s="73"/>
      <c r="K60" s="73"/>
      <c r="L60" s="73"/>
      <c r="M60" s="73"/>
      <c r="N60" s="76"/>
    </row>
    <row r="61" customFormat="false" ht="12" hidden="false" customHeight="false" outlineLevel="0" collapsed="false">
      <c r="B61" s="72"/>
      <c r="C61" s="90" t="n">
        <f aca="false">C60+$D$11</f>
        <v>11.75</v>
      </c>
      <c r="D61" s="90" t="n">
        <f aca="false">-10*LOG(1+(C61/$D$6)^(2*$D$5))</f>
        <v>-7.79325452237084</v>
      </c>
      <c r="E61" s="90" t="n">
        <f aca="false">IF(C61/$D$6&lt;1,-10*LOG(1+$E$120*(COS($D$5*ACOS(C61/$D$6)))^2),-10*LOG(1+$E$120*(COSH($D$5*ACOSH(C61/$D$6)))^2))</f>
        <v>-13.6602060340468</v>
      </c>
      <c r="F61" s="73"/>
      <c r="G61" s="73"/>
      <c r="H61" s="73"/>
      <c r="I61" s="73"/>
      <c r="J61" s="73"/>
      <c r="K61" s="73"/>
      <c r="L61" s="73"/>
      <c r="M61" s="73"/>
      <c r="N61" s="76"/>
    </row>
    <row r="62" customFormat="false" ht="12" hidden="false" customHeight="false" outlineLevel="0" collapsed="false">
      <c r="B62" s="72"/>
      <c r="C62" s="90" t="n">
        <f aca="false">C61+$D$11</f>
        <v>12</v>
      </c>
      <c r="D62" s="90" t="n">
        <f aca="false">-10*LOG(1+(C62/$D$6)^(2*$D$5))</f>
        <v>-8.56833762096296</v>
      </c>
      <c r="E62" s="90" t="n">
        <f aca="false">IF(C62/$D$6&lt;1,-10*LOG(1+$E$120*(COS($D$5*ACOS(C62/$D$6)))^2),-10*LOG(1+$E$120*(COSH($D$5*ACOSH(C62/$D$6)))^2))</f>
        <v>-15.2876796768665</v>
      </c>
      <c r="F62" s="73"/>
      <c r="G62" s="73"/>
      <c r="H62" s="73"/>
      <c r="I62" s="73"/>
      <c r="J62" s="73"/>
      <c r="K62" s="73"/>
      <c r="L62" s="73"/>
      <c r="M62" s="73"/>
      <c r="N62" s="76"/>
    </row>
    <row r="63" customFormat="false" ht="12" hidden="false" customHeight="false" outlineLevel="0" collapsed="false">
      <c r="B63" s="72"/>
      <c r="C63" s="90" t="n">
        <f aca="false">C62+$D$11</f>
        <v>12.25</v>
      </c>
      <c r="D63" s="90" t="n">
        <f aca="false">-10*LOG(1+(C63/$D$6)^(2*$D$5))</f>
        <v>-9.34982142471406</v>
      </c>
      <c r="E63" s="90" t="n">
        <f aca="false">IF(C63/$D$6&lt;1,-10*LOG(1+$E$120*(COS($D$5*ACOS(C63/$D$6)))^2),-10*LOG(1+$E$120*(COSH($D$5*ACOSH(C63/$D$6)))^2))</f>
        <v>-16.8272532231613</v>
      </c>
      <c r="F63" s="73"/>
      <c r="G63" s="73"/>
      <c r="H63" s="73"/>
      <c r="I63" s="73"/>
      <c r="J63" s="73"/>
      <c r="K63" s="73"/>
      <c r="L63" s="73"/>
      <c r="M63" s="73"/>
      <c r="N63" s="76"/>
    </row>
    <row r="64" customFormat="false" ht="12" hidden="false" customHeight="false" outlineLevel="0" collapsed="false">
      <c r="B64" s="72"/>
      <c r="C64" s="90" t="n">
        <f aca="false">C63+$D$11</f>
        <v>12.5</v>
      </c>
      <c r="D64" s="90" t="n">
        <f aca="false">-10*LOG(1+(C64/$D$6)^(2*$D$5))</f>
        <v>-10.1339452412381</v>
      </c>
      <c r="E64" s="90" t="n">
        <f aca="false">IF(C64/$D$6&lt;1,-10*LOG(1+$E$120*(COS($D$5*ACOS(C64/$D$6)))^2),-10*LOG(1+$E$120*(COSH($D$5*ACOSH(C64/$D$6)))^2))</f>
        <v>-18.2875287546994</v>
      </c>
      <c r="F64" s="73"/>
      <c r="G64" s="73"/>
      <c r="H64" s="73"/>
      <c r="I64" s="73"/>
      <c r="J64" s="73"/>
      <c r="K64" s="73"/>
      <c r="L64" s="73"/>
      <c r="M64" s="73"/>
      <c r="N64" s="76"/>
    </row>
    <row r="65" customFormat="false" ht="12" hidden="false" customHeight="false" outlineLevel="0" collapsed="false">
      <c r="B65" s="72"/>
      <c r="C65" s="90" t="n">
        <f aca="false">C64+$D$11</f>
        <v>12.75</v>
      </c>
      <c r="D65" s="90" t="n">
        <f aca="false">-10*LOG(1+(C65/$D$6)^(2*$D$5))</f>
        <v>-10.9176436285243</v>
      </c>
      <c r="E65" s="90" t="n">
        <f aca="false">IF(C65/$D$6&lt;1,-10*LOG(1+$E$120*(COS($D$5*ACOS(C65/$D$6)))^2),-10*LOG(1+$E$120*(COSH($D$5*ACOSH(C65/$D$6)))^2))</f>
        <v>-19.6766047305379</v>
      </c>
      <c r="F65" s="73"/>
      <c r="G65" s="73"/>
      <c r="H65" s="73"/>
      <c r="I65" s="73"/>
      <c r="J65" s="73"/>
      <c r="K65" s="73"/>
      <c r="L65" s="73"/>
      <c r="M65" s="73"/>
      <c r="N65" s="76"/>
    </row>
    <row r="66" customFormat="false" ht="12" hidden="false" customHeight="false" outlineLevel="0" collapsed="false">
      <c r="B66" s="72"/>
      <c r="C66" s="90" t="n">
        <f aca="false">C65+$D$11</f>
        <v>13</v>
      </c>
      <c r="D66" s="90" t="n">
        <f aca="false">-10*LOG(1+(C66/$D$6)^(2*$D$5))</f>
        <v>-11.6984627209687</v>
      </c>
      <c r="E66" s="90" t="n">
        <f aca="false">IF(C66/$D$6&lt;1,-10*LOG(1+$E$120*(COS($D$5*ACOS(C66/$D$6)))^2),-10*LOG(1+$E$120*(COSH($D$5*ACOSH(C66/$D$6)))^2))</f>
        <v>-21.0017353930586</v>
      </c>
      <c r="F66" s="73"/>
      <c r="G66" s="73"/>
      <c r="H66" s="73"/>
      <c r="I66" s="73"/>
      <c r="J66" s="73"/>
      <c r="K66" s="73"/>
      <c r="L66" s="73"/>
      <c r="M66" s="73"/>
      <c r="N66" s="76"/>
    </row>
    <row r="67" customFormat="false" ht="12" hidden="false" customHeight="false" outlineLevel="0" collapsed="false">
      <c r="B67" s="72"/>
      <c r="C67" s="90" t="n">
        <f aca="false">C66+$D$11</f>
        <v>13.25</v>
      </c>
      <c r="D67" s="90" t="n">
        <f aca="false">-10*LOG(1+(C67/$D$6)^(2*$D$5))</f>
        <v>-12.4744710485709</v>
      </c>
      <c r="E67" s="90" t="n">
        <f aca="false">IF(C67/$D$6&lt;1,-10*LOG(1+$E$120*(COS($D$5*ACOS(C67/$D$6)))^2),-10*LOG(1+$E$120*(COSH($D$5*ACOSH(C67/$D$6)))^2))</f>
        <v>-22.2692801441378</v>
      </c>
      <c r="F67" s="73"/>
      <c r="G67" s="73"/>
      <c r="H67" s="73"/>
      <c r="I67" s="73"/>
      <c r="J67" s="73"/>
      <c r="K67" s="73"/>
      <c r="L67" s="73"/>
      <c r="M67" s="73"/>
      <c r="N67" s="76"/>
    </row>
    <row r="68" customFormat="false" ht="12" hidden="false" customHeight="false" outlineLevel="0" collapsed="false">
      <c r="B68" s="72"/>
      <c r="C68" s="90" t="n">
        <f aca="false">C67+$D$11</f>
        <v>13.5</v>
      </c>
      <c r="D68" s="90" t="n">
        <f aca="false">-10*LOG(1+(C68/$D$6)^(2*$D$5))</f>
        <v>-13.2441737166456</v>
      </c>
      <c r="E68" s="90" t="n">
        <f aca="false">IF(C68/$D$6&lt;1,-10*LOG(1+$E$120*(COS($D$5*ACOS(C68/$D$6)))^2),-10*LOG(1+$E$120*(COSH($D$5*ACOSH(C68/$D$6)))^2))</f>
        <v>-23.4847660321022</v>
      </c>
      <c r="F68" s="73"/>
      <c r="G68" s="73"/>
      <c r="H68" s="73"/>
      <c r="I68" s="73"/>
      <c r="J68" s="73"/>
      <c r="K68" s="73"/>
      <c r="L68" s="73"/>
      <c r="M68" s="73"/>
      <c r="N68" s="76"/>
    </row>
    <row r="69" customFormat="false" ht="12" hidden="false" customHeight="false" outlineLevel="0" collapsed="false">
      <c r="B69" s="72"/>
      <c r="C69" s="90" t="n">
        <f aca="false">C68+$D$11</f>
        <v>13.75</v>
      </c>
      <c r="D69" s="90" t="n">
        <f aca="false">-10*LOG(1+(C69/$D$6)^(2*$D$5))</f>
        <v>-14.0064346884052</v>
      </c>
      <c r="E69" s="90" t="n">
        <f aca="false">IF(C69/$D$6&lt;1,-10*LOG(1+$E$120*(COS($D$5*ACOS(C69/$D$6)))^2),-10*LOG(1+$E$120*(COSH($D$5*ACOSH(C69/$D$6)))^2))</f>
        <v>-24.6529865830469</v>
      </c>
      <c r="F69" s="73"/>
      <c r="G69" s="73"/>
      <c r="H69" s="73"/>
      <c r="I69" s="73"/>
      <c r="J69" s="73"/>
      <c r="K69" s="73"/>
      <c r="L69" s="73"/>
      <c r="M69" s="73"/>
      <c r="N69" s="76"/>
    </row>
    <row r="70" customFormat="false" ht="12" hidden="false" customHeight="false" outlineLevel="0" collapsed="false">
      <c r="B70" s="72"/>
      <c r="C70" s="90" t="n">
        <f aca="false">C69+$D$11</f>
        <v>14</v>
      </c>
      <c r="D70" s="90" t="n">
        <f aca="false">-10*LOG(1+(C70/$D$6)^(2*$D$5))</f>
        <v>-14.7604091468301</v>
      </c>
      <c r="E70" s="90" t="n">
        <f aca="false">IF(C70/$D$6&lt;1,-10*LOG(1+$E$120*(COS($D$5*ACOS(C70/$D$6)))^2),-10*LOG(1+$E$120*(COSH($D$5*ACOSH(C70/$D$6)))^2))</f>
        <v>-25.7781046984842</v>
      </c>
      <c r="F70" s="73"/>
      <c r="G70" s="73"/>
      <c r="H70" s="73"/>
      <c r="I70" s="73"/>
      <c r="J70" s="73"/>
      <c r="K70" s="73"/>
      <c r="L70" s="73"/>
      <c r="M70" s="73"/>
      <c r="N70" s="76"/>
    </row>
    <row r="71" customFormat="false" ht="12" hidden="false" customHeight="false" outlineLevel="0" collapsed="false">
      <c r="B71" s="72"/>
      <c r="C71" s="90" t="n">
        <f aca="false">C70+$D$11</f>
        <v>14.25</v>
      </c>
      <c r="D71" s="90" t="n">
        <f aca="false">-10*LOG(1+(C71/$D$6)^(2*$D$5))</f>
        <v>-15.505486217964</v>
      </c>
      <c r="E71" s="90" t="n">
        <f aca="false">IF(C71/$D$6&lt;1,-10*LOG(1+$E$120*(COS($D$5*ACOS(C71/$D$6)))^2),-10*LOG(1+$E$120*(COSH($D$5*ACOSH(C71/$D$6)))^2))</f>
        <v>-26.863747088535</v>
      </c>
      <c r="F71" s="73"/>
      <c r="G71" s="73"/>
      <c r="H71" s="73"/>
      <c r="I71" s="73"/>
      <c r="J71" s="73"/>
      <c r="K71" s="73"/>
      <c r="L71" s="73"/>
      <c r="M71" s="73"/>
      <c r="N71" s="76"/>
    </row>
    <row r="72" customFormat="false" ht="12" hidden="false" customHeight="false" outlineLevel="0" collapsed="false">
      <c r="B72" s="72"/>
      <c r="C72" s="90" t="n">
        <f aca="false">C71+$D$11</f>
        <v>14.5</v>
      </c>
      <c r="D72" s="90" t="n">
        <f aca="false">-10*LOG(1+(C72/$D$6)^(2*$D$5))</f>
        <v>-16.2412414022749</v>
      </c>
      <c r="E72" s="90" t="n">
        <f aca="false">IF(C72/$D$6&lt;1,-10*LOG(1+$E$120*(COS($D$5*ACOS(C72/$D$6)))^2),-10*LOG(1+$E$120*(COSH($D$5*ACOSH(C72/$D$6)))^2))</f>
        <v>-27.9130863673818</v>
      </c>
      <c r="F72" s="73"/>
      <c r="G72" s="73"/>
      <c r="H72" s="73"/>
      <c r="I72" s="73"/>
      <c r="J72" s="73"/>
      <c r="K72" s="73"/>
      <c r="L72" s="73"/>
      <c r="M72" s="73"/>
      <c r="N72" s="76"/>
    </row>
    <row r="73" customFormat="false" ht="12" hidden="false" customHeight="false" outlineLevel="0" collapsed="false">
      <c r="B73" s="72"/>
      <c r="C73" s="90" t="n">
        <f aca="false">C72+$D$11</f>
        <v>14.75</v>
      </c>
      <c r="D73" s="90" t="n">
        <f aca="false">-10*LOG(1+(C73/$D$6)^(2*$D$5))</f>
        <v>-16.9673976206305</v>
      </c>
      <c r="E73" s="90" t="n">
        <f aca="false">IF(C73/$D$6&lt;1,-10*LOG(1+$E$120*(COS($D$5*ACOS(C73/$D$6)))^2),-10*LOG(1+$E$120*(COSH($D$5*ACOSH(C73/$D$6)))^2))</f>
        <v>-28.9289105954006</v>
      </c>
      <c r="F73" s="73"/>
      <c r="G73" s="73"/>
      <c r="H73" s="73"/>
      <c r="I73" s="73"/>
      <c r="J73" s="73"/>
      <c r="K73" s="73"/>
      <c r="L73" s="73"/>
      <c r="M73" s="73"/>
      <c r="N73" s="76"/>
    </row>
    <row r="74" customFormat="false" ht="12" hidden="false" customHeight="false" outlineLevel="0" collapsed="false">
      <c r="B74" s="72"/>
      <c r="C74" s="90" t="n">
        <f aca="false">C73+$D$11</f>
        <v>15</v>
      </c>
      <c r="D74" s="90" t="n">
        <f aca="false">-10*LOG(1+(C74/$D$6)^(2*$D$5))</f>
        <v>-17.6837936418573</v>
      </c>
      <c r="E74" s="90" t="n">
        <f aca="false">IF(C74/$D$6&lt;1,-10*LOG(1+$E$120*(COS($D$5*ACOS(C74/$D$6)))^2),-10*LOG(1+$E$120*(COSH($D$5*ACOSH(C74/$D$6)))^2))</f>
        <v>-29.9136814596609</v>
      </c>
      <c r="F74" s="73"/>
      <c r="G74" s="73"/>
      <c r="H74" s="73"/>
      <c r="I74" s="73"/>
      <c r="J74" s="73"/>
      <c r="K74" s="73"/>
      <c r="L74" s="73"/>
      <c r="M74" s="73"/>
      <c r="N74" s="76"/>
    </row>
    <row r="75" customFormat="false" ht="12" hidden="false" customHeight="false" outlineLevel="0" collapsed="false">
      <c r="B75" s="72"/>
      <c r="C75" s="90" t="n">
        <f aca="false">C74+$D$11</f>
        <v>15.25</v>
      </c>
      <c r="D75" s="90" t="n">
        <f aca="false">-10*LOG(1+(C75/$D$6)^(2*$D$5))</f>
        <v>-18.3903586872322</v>
      </c>
      <c r="E75" s="90" t="n">
        <f aca="false">IF(C75/$D$6&lt;1,-10*LOG(1+$E$120*(COS($D$5*ACOS(C75/$D$6)))^2),-10*LOG(1+$E$120*(COSH($D$5*ACOSH(C75/$D$6)))^2))</f>
        <v>-30.8695826953651</v>
      </c>
      <c r="F75" s="73"/>
      <c r="G75" s="73"/>
      <c r="H75" s="73"/>
      <c r="I75" s="73"/>
      <c r="J75" s="73"/>
      <c r="K75" s="73"/>
      <c r="L75" s="73"/>
      <c r="M75" s="73"/>
      <c r="N75" s="76"/>
    </row>
    <row r="76" customFormat="false" ht="12" hidden="false" customHeight="false" outlineLevel="0" collapsed="false">
      <c r="B76" s="72"/>
      <c r="C76" s="90" t="n">
        <f aca="false">C75+$D$11</f>
        <v>15.5</v>
      </c>
      <c r="D76" s="90" t="n">
        <f aca="false">-10*LOG(1+(C76/$D$6)^(2*$D$5))</f>
        <v>-19.0870921190899</v>
      </c>
      <c r="E76" s="90" t="n">
        <f aca="false">IF(C76/$D$6&lt;1,-10*LOG(1+$E$120*(COS($D$5*ACOS(C76/$D$6)))^2),-10*LOG(1+$E$120*(COSH($D$5*ACOSH(C76/$D$6)))^2))</f>
        <v>-31.7985603399024</v>
      </c>
      <c r="F76" s="73"/>
      <c r="G76" s="73"/>
      <c r="H76" s="73"/>
      <c r="I76" s="73"/>
      <c r="J76" s="73"/>
      <c r="K76" s="73"/>
      <c r="L76" s="73"/>
      <c r="M76" s="73"/>
      <c r="N76" s="76"/>
    </row>
    <row r="77" customFormat="false" ht="12" hidden="false" customHeight="false" outlineLevel="0" collapsed="false">
      <c r="B77" s="72"/>
      <c r="C77" s="90" t="n">
        <f aca="false">C76+$D$11</f>
        <v>15.75</v>
      </c>
      <c r="D77" s="90" t="n">
        <f aca="false">-10*LOG(1+(C77/$D$6)^(2*$D$5))</f>
        <v>-19.7740472653151</v>
      </c>
      <c r="E77" s="90" t="n">
        <f aca="false">IF(C77/$D$6&lt;1,-10*LOG(1+$E$120*(COS($D$5*ACOS(C77/$D$6)))^2),-10*LOG(1+$E$120*(COSH($D$5*ACOSH(C77/$D$6)))^2))</f>
        <v>-32.7023562404972</v>
      </c>
      <c r="F77" s="73"/>
      <c r="G77" s="73"/>
      <c r="H77" s="73"/>
      <c r="I77" s="73"/>
      <c r="J77" s="73"/>
      <c r="K77" s="73"/>
      <c r="L77" s="73"/>
      <c r="M77" s="73"/>
      <c r="N77" s="76"/>
    </row>
    <row r="78" customFormat="false" ht="12" hidden="false" customHeight="false" outlineLevel="0" collapsed="false">
      <c r="B78" s="72"/>
      <c r="C78" s="90" t="n">
        <f aca="false">C77+$D$11</f>
        <v>16</v>
      </c>
      <c r="D78" s="90" t="n">
        <f aca="false">-10*LOG(1+(C78/$D$6)^(2*$D$5))</f>
        <v>-20.451318580349</v>
      </c>
      <c r="E78" s="90" t="n">
        <f aca="false">IF(C78/$D$6&lt;1,-10*LOG(1+$E$120*(COS($D$5*ACOS(C78/$D$6)))^2),-10*LOG(1+$E$120*(COSH($D$5*ACOSH(C78/$D$6)))^2))</f>
        <v>-33.5825360227572</v>
      </c>
      <c r="F78" s="73"/>
      <c r="G78" s="73"/>
      <c r="H78" s="73"/>
      <c r="I78" s="73"/>
      <c r="J78" s="73"/>
      <c r="K78" s="73"/>
      <c r="L78" s="73"/>
      <c r="M78" s="73"/>
      <c r="N78" s="76"/>
    </row>
    <row r="79" customFormat="false" ht="12" hidden="false" customHeight="false" outlineLevel="0" collapsed="false">
      <c r="B79" s="72"/>
      <c r="C79" s="90" t="n">
        <f aca="false">C78+$D$11</f>
        <v>16.25</v>
      </c>
      <c r="D79" s="90" t="n">
        <f aca="false">-10*LOG(1+(C79/$D$6)^(2*$D$5))</f>
        <v>-21.1190314818856</v>
      </c>
      <c r="E79" s="90" t="n">
        <f aca="false">IF(C79/$D$6&lt;1,-10*LOG(1+$E$120*(COS($D$5*ACOS(C79/$D$6)))^2),-10*LOG(1+$E$120*(COSH($D$5*ACOSH(C79/$D$6)))^2))</f>
        <v>-34.4405125201166</v>
      </c>
      <c r="F79" s="73"/>
      <c r="G79" s="73"/>
      <c r="H79" s="73"/>
      <c r="I79" s="73"/>
      <c r="J79" s="73"/>
      <c r="K79" s="73"/>
      <c r="L79" s="73"/>
      <c r="M79" s="73"/>
      <c r="N79" s="76"/>
    </row>
    <row r="80" customFormat="false" ht="12" hidden="false" customHeight="false" outlineLevel="0" collapsed="false">
      <c r="B80" s="72"/>
      <c r="C80" s="90" t="n">
        <f aca="false">C79+$D$11</f>
        <v>16.5</v>
      </c>
      <c r="D80" s="90" t="n">
        <f aca="false">-10*LOG(1+(C80/$D$6)^(2*$D$5))</f>
        <v>-21.7773343243481</v>
      </c>
      <c r="E80" s="90" t="n">
        <f aca="false">IF(C80/$D$6&lt;1,-10*LOG(1+$E$120*(COS($D$5*ACOS(C80/$D$6)))^2),-10*LOG(1+$E$120*(COSH($D$5*ACOSH(C80/$D$6)))^2))</f>
        <v>-35.2775654815161</v>
      </c>
      <c r="F80" s="73"/>
      <c r="G80" s="73"/>
      <c r="H80" s="73"/>
      <c r="I80" s="73"/>
      <c r="J80" s="73"/>
      <c r="K80" s="73"/>
      <c r="L80" s="73"/>
      <c r="M80" s="73"/>
      <c r="N80" s="76"/>
    </row>
    <row r="81" customFormat="false" ht="12" hidden="false" customHeight="false" outlineLevel="0" collapsed="false">
      <c r="B81" s="72"/>
      <c r="C81" s="90" t="n">
        <f aca="false">C80+$D$11</f>
        <v>16.75</v>
      </c>
      <c r="D81" s="90" t="n">
        <f aca="false">-10*LOG(1+(C81/$D$6)^(2*$D$5))</f>
        <v>-22.4263920738265</v>
      </c>
      <c r="E81" s="90" t="n">
        <f aca="false">IF(C81/$D$6&lt;1,-10*LOG(1+$E$120*(COS($D$5*ACOS(C81/$D$6)))^2),-10*LOG(1+$E$120*(COSH($D$5*ACOSH(C81/$D$6)))^2))</f>
        <v>-36.0948582210109</v>
      </c>
      <c r="F81" s="73"/>
      <c r="G81" s="73"/>
      <c r="H81" s="73"/>
      <c r="I81" s="73"/>
      <c r="J81" s="73"/>
      <c r="K81" s="73"/>
      <c r="L81" s="73"/>
      <c r="M81" s="73"/>
      <c r="N81" s="76"/>
    </row>
    <row r="82" customFormat="false" ht="12" hidden="false" customHeight="false" outlineLevel="0" collapsed="false">
      <c r="B82" s="72"/>
      <c r="C82" s="90" t="n">
        <f aca="false">C81+$D$11</f>
        <v>17</v>
      </c>
      <c r="D82" s="90" t="n">
        <f aca="false">-10*LOG(1+(C82/$D$6)^(2*$D$5))</f>
        <v>-23.0663813351916</v>
      </c>
      <c r="E82" s="90" t="n">
        <f aca="false">IF(C82/$D$6&lt;1,-10*LOG(1+$E$120*(COS($D$5*ACOS(C82/$D$6)))^2),-10*LOG(1+$E$120*(COSH($D$5*ACOSH(C82/$D$6)))^2))</f>
        <v>-36.8934517468915</v>
      </c>
      <c r="F82" s="73"/>
      <c r="G82" s="73"/>
      <c r="H82" s="73"/>
      <c r="I82" s="73"/>
      <c r="J82" s="73"/>
      <c r="K82" s="73"/>
      <c r="L82" s="73"/>
      <c r="M82" s="73"/>
      <c r="N82" s="76"/>
    </row>
    <row r="83" customFormat="false" ht="12" hidden="false" customHeight="false" outlineLevel="0" collapsed="false">
      <c r="B83" s="72"/>
      <c r="C83" s="90" t="n">
        <f aca="false">C82+$D$11</f>
        <v>17.25</v>
      </c>
      <c r="D83" s="90" t="n">
        <f aca="false">-10*LOG(1+(C83/$D$6)^(2*$D$5))</f>
        <v>-23.6974864524205</v>
      </c>
      <c r="E83" s="90" t="n">
        <f aca="false">IF(C83/$D$6&lt;1,-10*LOG(1+$E$120*(COS($D$5*ACOS(C83/$D$6)))^2),-10*LOG(1+$E$120*(COSH($D$5*ACOSH(C83/$D$6)))^2))</f>
        <v>-37.6743168057484</v>
      </c>
      <c r="F83" s="73"/>
      <c r="G83" s="73"/>
      <c r="H83" s="73"/>
      <c r="I83" s="73"/>
      <c r="J83" s="73"/>
      <c r="K83" s="73"/>
      <c r="L83" s="73"/>
      <c r="M83" s="73"/>
      <c r="N83" s="76"/>
    </row>
    <row r="84" customFormat="false" ht="12" hidden="false" customHeight="false" outlineLevel="0" collapsed="false">
      <c r="B84" s="72"/>
      <c r="C84" s="90" t="n">
        <f aca="false">C83+$D$11</f>
        <v>17.5</v>
      </c>
      <c r="D84" s="90" t="n">
        <f aca="false">-10*LOG(1+(C84/$D$6)^(2*$D$5))</f>
        <v>-24.3198964600319</v>
      </c>
      <c r="E84" s="90" t="n">
        <f aca="false">IF(C84/$D$6&lt;1,-10*LOG(1+$E$120*(COS($D$5*ACOS(C84/$D$6)))^2),-10*LOG(1+$E$120*(COSH($D$5*ACOSH(C84/$D$6)))^2))</f>
        <v>-38.4383441947397</v>
      </c>
      <c r="F84" s="73"/>
      <c r="G84" s="73"/>
      <c r="H84" s="73"/>
      <c r="I84" s="73"/>
      <c r="J84" s="73"/>
      <c r="K84" s="73"/>
      <c r="L84" s="73"/>
      <c r="M84" s="73"/>
      <c r="N84" s="76"/>
    </row>
    <row r="85" customFormat="false" ht="12" hidden="false" customHeight="false" outlineLevel="0" collapsed="false">
      <c r="B85" s="72"/>
      <c r="C85" s="90" t="n">
        <f aca="false">C84+$D$11</f>
        <v>17.75</v>
      </c>
      <c r="D85" s="90" t="n">
        <f aca="false">-10*LOG(1+(C85/$D$6)^(2*$D$5))</f>
        <v>-24.9338027091567</v>
      </c>
      <c r="E85" s="90" t="n">
        <f aca="false">IF(C85/$D$6&lt;1,-10*LOG(1+$E$120*(COS($D$5*ACOS(C85/$D$6)))^2),-10*LOG(1+$E$120*(COSH($D$5*ACOSH(C85/$D$6)))^2))</f>
        <v>-39.1863536293971</v>
      </c>
      <c r="F85" s="73"/>
      <c r="G85" s="73"/>
      <c r="H85" s="73"/>
      <c r="I85" s="73"/>
      <c r="J85" s="73"/>
      <c r="K85" s="73"/>
      <c r="L85" s="73"/>
      <c r="M85" s="73"/>
      <c r="N85" s="76"/>
    </row>
    <row r="86" customFormat="false" ht="12" hidden="false" customHeight="false" outlineLevel="0" collapsed="false">
      <c r="B86" s="72"/>
      <c r="C86" s="90" t="n">
        <f aca="false">C85+$D$11</f>
        <v>18</v>
      </c>
      <c r="D86" s="90" t="n">
        <f aca="false">-10*LOG(1+(C86/$D$6)^(2*$D$5))</f>
        <v>-25.5393970281834</v>
      </c>
      <c r="E86" s="90" t="n">
        <f aca="false">IF(C86/$D$6&lt;1,-10*LOG(1+$E$120*(COS($D$5*ACOS(C86/$D$6)))^2),-10*LOG(1+$E$120*(COSH($D$5*ACOSH(C86/$D$6)))^2))</f>
        <v>-39.9191014014571</v>
      </c>
      <c r="F86" s="73"/>
      <c r="G86" s="73"/>
      <c r="H86" s="73"/>
      <c r="I86" s="73"/>
      <c r="J86" s="73"/>
      <c r="K86" s="73"/>
      <c r="L86" s="73"/>
      <c r="M86" s="73"/>
      <c r="N86" s="76"/>
    </row>
    <row r="87" customFormat="false" ht="12" hidden="false" customHeight="false" outlineLevel="0" collapsed="false">
      <c r="B87" s="72"/>
      <c r="C87" s="90" t="n">
        <f aca="false">C86+$D$11</f>
        <v>18.25</v>
      </c>
      <c r="D87" s="90" t="n">
        <f aca="false">-10*LOG(1+(C87/$D$6)^(2*$D$5))</f>
        <v>-26.136870306882</v>
      </c>
      <c r="E87" s="90" t="n">
        <f aca="false">IF(C87/$D$6&lt;1,-10*LOG(1+$E$120*(COS($D$5*ACOS(C87/$D$6)))^2),-10*LOG(1+$E$120*(COSH($D$5*ACOSH(C87/$D$6)))^2))</f>
        <v>-40.6372870187731</v>
      </c>
      <c r="F87" s="73"/>
      <c r="G87" s="73"/>
      <c r="H87" s="73"/>
      <c r="I87" s="73"/>
      <c r="J87" s="73"/>
      <c r="K87" s="73"/>
      <c r="L87" s="73"/>
      <c r="M87" s="73"/>
      <c r="N87" s="76"/>
    </row>
    <row r="88" customFormat="false" ht="12" hidden="false" customHeight="false" outlineLevel="0" collapsed="false">
      <c r="B88" s="72"/>
      <c r="C88" s="90" t="n">
        <f aca="false">C87+$D$11</f>
        <v>18.5</v>
      </c>
      <c r="D88" s="90" t="n">
        <f aca="false">-10*LOG(1+(C88/$D$6)^(2*$D$5))</f>
        <v>-26.7264114158924</v>
      </c>
      <c r="E88" s="90" t="n">
        <f aca="false">IF(C88/$D$6&lt;1,-10*LOG(1+$E$120*(COS($D$5*ACOS(C88/$D$6)))^2),-10*LOG(1+$E$120*(COSH($D$5*ACOSH(C88/$D$6)))^2))</f>
        <v>-41.3415589852379</v>
      </c>
      <c r="F88" s="73"/>
      <c r="G88" s="73"/>
      <c r="H88" s="73"/>
      <c r="I88" s="73"/>
      <c r="J88" s="73"/>
      <c r="K88" s="73"/>
      <c r="L88" s="73"/>
      <c r="M88" s="73"/>
      <c r="N88" s="76"/>
    </row>
    <row r="89" customFormat="false" ht="12" hidden="false" customHeight="false" outlineLevel="0" collapsed="false">
      <c r="B89" s="72"/>
      <c r="C89" s="90" t="n">
        <f aca="false">C88+$D$11</f>
        <v>18.75</v>
      </c>
      <c r="D89" s="90" t="n">
        <f aca="false">-10*LOG(1+(C89/$D$6)^(2*$D$5))</f>
        <v>-27.3082063916696</v>
      </c>
      <c r="E89" s="90" t="n">
        <f aca="false">IF(C89/$D$6&lt;1,-10*LOG(1+$E$120*(COS($D$5*ACOS(C89/$D$6)))^2),-10*LOG(1+$E$120*(COSH($D$5*ACOSH(C89/$D$6)))^2))</f>
        <v>-42.032519851106</v>
      </c>
      <c r="F89" s="73"/>
      <c r="G89" s="73"/>
      <c r="H89" s="73"/>
      <c r="I89" s="73"/>
      <c r="J89" s="73"/>
      <c r="K89" s="73"/>
      <c r="L89" s="73"/>
      <c r="M89" s="73"/>
      <c r="N89" s="76"/>
    </row>
    <row r="90" customFormat="false" ht="12" hidden="false" customHeight="false" outlineLevel="0" collapsed="false">
      <c r="B90" s="72"/>
      <c r="C90" s="90" t="n">
        <f aca="false">C89+$D$11</f>
        <v>19</v>
      </c>
      <c r="D90" s="90" t="n">
        <f aca="false">-10*LOG(1+(C90/$D$6)^(2*$D$5))</f>
        <v>-27.8824378314053</v>
      </c>
      <c r="E90" s="90" t="n">
        <f aca="false">IF(C90/$D$6&lt;1,-10*LOG(1+$E$120*(COS($D$5*ACOS(C90/$D$6)))^2),-10*LOG(1+$E$120*(COSH($D$5*ACOSH(C90/$D$6)))^2))</f>
        <v>-42.7107306418098</v>
      </c>
      <c r="F90" s="73"/>
      <c r="G90" s="73"/>
      <c r="H90" s="73"/>
      <c r="I90" s="73"/>
      <c r="J90" s="73"/>
      <c r="K90" s="73"/>
      <c r="L90" s="73"/>
      <c r="M90" s="73"/>
      <c r="N90" s="76"/>
    </row>
    <row r="91" customFormat="false" ht="12" hidden="false" customHeight="false" outlineLevel="0" collapsed="false">
      <c r="B91" s="72"/>
      <c r="C91" s="90" t="n">
        <f aca="false">C90+$D$11</f>
        <v>19.25</v>
      </c>
      <c r="D91" s="90" t="n">
        <f aca="false">-10*LOG(1+(C91/$D$6)^(2*$D$5))</f>
        <v>-28.4492844538586</v>
      </c>
      <c r="E91" s="90" t="n">
        <f aca="false">IF(C91/$D$6&lt;1,-10*LOG(1+$E$120*(COS($D$5*ACOS(C91/$D$6)))^2),-10*LOG(1+$E$120*(COSH($D$5*ACOSH(C91/$D$6)))^2))</f>
        <v>-43.3767147552576</v>
      </c>
      <c r="F91" s="73"/>
      <c r="G91" s="73"/>
      <c r="H91" s="73"/>
      <c r="I91" s="73"/>
      <c r="J91" s="73"/>
      <c r="K91" s="73"/>
      <c r="L91" s="73"/>
      <c r="M91" s="73"/>
      <c r="N91" s="76"/>
    </row>
    <row r="92" customFormat="false" ht="12" hidden="false" customHeight="false" outlineLevel="0" collapsed="false">
      <c r="B92" s="72"/>
      <c r="C92" s="90" t="n">
        <f aca="false">C91+$D$11</f>
        <v>19.5</v>
      </c>
      <c r="D92" s="90" t="n">
        <f aca="false">-10*LOG(1+(C92/$D$6)^(2*$D$5))</f>
        <v>-29.0089207910781</v>
      </c>
      <c r="E92" s="90" t="n">
        <f aca="false">IF(C92/$D$6&lt;1,-10*LOG(1+$E$120*(COS($D$5*ACOS(C92/$D$6)))^2),-10*LOG(1+$E$120*(COSH($D$5*ACOSH(C92/$D$6)))^2))</f>
        <v>-44.0309614028201</v>
      </c>
      <c r="F92" s="73"/>
      <c r="G92" s="73"/>
      <c r="H92" s="73"/>
      <c r="I92" s="73"/>
      <c r="J92" s="73"/>
      <c r="K92" s="73"/>
      <c r="L92" s="73"/>
      <c r="M92" s="73"/>
      <c r="N92" s="76"/>
    </row>
    <row r="93" customFormat="false" ht="12" hidden="false" customHeight="false" outlineLevel="0" collapsed="false">
      <c r="B93" s="72"/>
      <c r="C93" s="90" t="n">
        <f aca="false">C92+$D$11</f>
        <v>19.75</v>
      </c>
      <c r="D93" s="90" t="n">
        <f aca="false">-10*LOG(1+(C93/$D$6)^(2*$D$5))</f>
        <v>-29.5615169831653</v>
      </c>
      <c r="E93" s="90" t="n">
        <f aca="false">IF(C93/$D$6&lt;1,-10*LOG(1+$E$120*(COS($D$5*ACOS(C93/$D$6)))^2),-10*LOG(1+$E$120*(COSH($D$5*ACOSH(C93/$D$6)))^2))</f>
        <v>-44.6739286571242</v>
      </c>
      <c r="F93" s="73"/>
      <c r="G93" s="73"/>
      <c r="H93" s="73"/>
      <c r="I93" s="73"/>
      <c r="J93" s="73"/>
      <c r="K93" s="73"/>
      <c r="L93" s="73"/>
      <c r="M93" s="73"/>
      <c r="N93" s="76"/>
    </row>
    <row r="94" customFormat="false" ht="12" hidden="false" customHeight="false" outlineLevel="0" collapsed="false">
      <c r="B94" s="72"/>
      <c r="C94" s="90" t="n">
        <f aca="false">C93+$D$11</f>
        <v>20</v>
      </c>
      <c r="D94" s="90" t="n">
        <f aca="false">-10*LOG(1+(C94/$D$6)^(2*$D$5))</f>
        <v>-30.1072386539177</v>
      </c>
      <c r="E94" s="90" t="n">
        <f aca="false">IF(C94/$D$6&lt;1,-10*LOG(1+$E$120*(COS($D$5*ACOS(C94/$D$6)))^2),-10*LOG(1+$E$120*(COSH($D$5*ACOSH(C94/$D$6)))^2))</f>
        <v>-45.3060461598257</v>
      </c>
      <c r="F94" s="73"/>
      <c r="G94" s="73"/>
      <c r="H94" s="73"/>
      <c r="I94" s="73"/>
      <c r="J94" s="73"/>
      <c r="K94" s="73"/>
      <c r="L94" s="73"/>
      <c r="M94" s="73"/>
      <c r="N94" s="76"/>
    </row>
    <row r="95" customFormat="false" ht="12" hidden="false" customHeight="false" outlineLevel="0" collapsed="false">
      <c r="B95" s="72"/>
      <c r="C95" s="90" t="n">
        <f aca="false">C94+$D$11</f>
        <v>20.25</v>
      </c>
      <c r="D95" s="90" t="n">
        <f aca="false">-10*LOG(1+(C95/$D$6)^(2*$D$5))</f>
        <v>-30.646246849706</v>
      </c>
      <c r="E95" s="90" t="n">
        <f aca="false">IF(C95/$D$6&lt;1,-10*LOG(1+$E$120*(COS($D$5*ACOS(C95/$D$6)))^2),-10*LOG(1+$E$120*(COSH($D$5*ACOSH(C95/$D$6)))^2))</f>
        <v>-45.9277175343274</v>
      </c>
      <c r="F95" s="73"/>
      <c r="G95" s="73"/>
      <c r="H95" s="73"/>
      <c r="I95" s="73"/>
      <c r="J95" s="73"/>
      <c r="K95" s="73"/>
      <c r="L95" s="73"/>
      <c r="M95" s="73"/>
      <c r="N95" s="76"/>
    </row>
    <row r="96" customFormat="false" ht="12" hidden="false" customHeight="false" outlineLevel="0" collapsed="false">
      <c r="B96" s="72"/>
      <c r="C96" s="90" t="n">
        <f aca="false">C95+$D$11</f>
        <v>20.5</v>
      </c>
      <c r="D96" s="90" t="n">
        <f aca="false">-10*LOG(1+(C96/$D$6)^(2*$D$5))</f>
        <v>-31.1786980275303</v>
      </c>
      <c r="E96" s="90" t="n">
        <f aca="false">IF(C96/$D$6&lt;1,-10*LOG(1+$E$120*(COS($D$5*ACOS(C96/$D$6)))^2),-10*LOG(1+$E$120*(COSH($D$5*ACOSH(C96/$D$6)))^2))</f>
        <v>-46.5393225416133</v>
      </c>
      <c r="F96" s="73"/>
      <c r="G96" s="73"/>
      <c r="H96" s="73"/>
      <c r="I96" s="73"/>
      <c r="J96" s="73"/>
      <c r="K96" s="73"/>
      <c r="L96" s="73"/>
      <c r="M96" s="73"/>
      <c r="N96" s="76"/>
    </row>
    <row r="97" customFormat="false" ht="12" hidden="false" customHeight="false" outlineLevel="0" collapsed="false">
      <c r="B97" s="72"/>
      <c r="C97" s="90" t="n">
        <f aca="false">C96+$D$11</f>
        <v>20.75</v>
      </c>
      <c r="D97" s="90" t="n">
        <f aca="false">-10*LOG(1+(C97/$D$6)^(2*$D$5))</f>
        <v>-31.7047440810595</v>
      </c>
      <c r="E97" s="90" t="n">
        <f aca="false">IF(C97/$D$6&lt;1,-10*LOG(1+$E$120*(COS($D$5*ACOS(C97/$D$6)))^2),-10*LOG(1+$E$120*(COSH($D$5*ACOSH(C97/$D$6)))^2))</f>
        <v>-47.1412190117158</v>
      </c>
      <c r="F97" s="73"/>
      <c r="G97" s="73"/>
      <c r="H97" s="73"/>
      <c r="I97" s="73"/>
      <c r="J97" s="73"/>
      <c r="K97" s="73"/>
      <c r="L97" s="73"/>
      <c r="M97" s="73"/>
      <c r="N97" s="76"/>
    </row>
    <row r="98" customFormat="false" ht="12" hidden="false" customHeight="false" outlineLevel="0" collapsed="false">
      <c r="B98" s="72"/>
      <c r="C98" s="90" t="n">
        <f aca="false">C97+$D$11</f>
        <v>21</v>
      </c>
      <c r="D98" s="90" t="n">
        <f aca="false">-10*LOG(1+(C98/$D$6)^(2*$D$5))</f>
        <v>-32.224532395735</v>
      </c>
      <c r="E98" s="90" t="n">
        <f aca="false">IF(C98/$D$6&lt;1,-10*LOG(1+$E$120*(COS($D$5*ACOS(C98/$D$6)))^2),-10*LOG(1+$E$120*(COSH($D$5*ACOSH(C98/$D$6)))^2))</f>
        <v>-47.7337445786099</v>
      </c>
      <c r="F98" s="73"/>
      <c r="G98" s="73"/>
      <c r="H98" s="73"/>
      <c r="I98" s="73"/>
      <c r="J98" s="73"/>
      <c r="K98" s="73"/>
      <c r="L98" s="73"/>
      <c r="M98" s="73"/>
      <c r="N98" s="76"/>
    </row>
    <row r="99" customFormat="false" ht="12" hidden="false" customHeight="false" outlineLevel="0" collapsed="false">
      <c r="B99" s="72"/>
      <c r="C99" s="90" t="n">
        <f aca="false">C98+$D$11</f>
        <v>21.25</v>
      </c>
      <c r="D99" s="90" t="n">
        <f aca="false">-10*LOG(1+(C99/$D$6)^(2*$D$5))</f>
        <v>-32.7382059258353</v>
      </c>
      <c r="E99" s="90" t="n">
        <f aca="false">IF(C99/$D$6&lt;1,-10*LOG(1+$E$120*(COS($D$5*ACOS(C99/$D$6)))^2),-10*LOG(1+$E$120*(COSH($D$5*ACOSH(C99/$D$6)))^2))</f>
        <v>-48.3172182423815</v>
      </c>
      <c r="F99" s="73"/>
      <c r="G99" s="73"/>
      <c r="H99" s="73"/>
      <c r="I99" s="73"/>
      <c r="J99" s="73"/>
      <c r="K99" s="73"/>
      <c r="L99" s="73"/>
      <c r="M99" s="73"/>
      <c r="N99" s="76"/>
    </row>
    <row r="100" customFormat="false" ht="12" hidden="false" customHeight="false" outlineLevel="0" collapsed="false">
      <c r="B100" s="72"/>
      <c r="C100" s="90" t="n">
        <f aca="false">C99+$D$11</f>
        <v>21.5</v>
      </c>
      <c r="D100" s="90" t="n">
        <f aca="false">-10*LOG(1+(C100/$D$6)^(2*$D$5))</f>
        <v>-33.2459032878522</v>
      </c>
      <c r="E100" s="90" t="n">
        <f aca="false">IF(C100/$D$6&lt;1,-10*LOG(1+$E$120*(COS($D$5*ACOS(C100/$D$6)))^2),-10*LOG(1+$E$120*(COSH($D$5*ACOSH(C100/$D$6)))^2))</f>
        <v>-48.8919417791846</v>
      </c>
      <c r="F100" s="73"/>
      <c r="G100" s="73"/>
      <c r="H100" s="73"/>
      <c r="I100" s="73"/>
      <c r="J100" s="73"/>
      <c r="K100" s="73"/>
      <c r="L100" s="73"/>
      <c r="M100" s="73"/>
      <c r="N100" s="76"/>
    </row>
    <row r="101" customFormat="false" ht="12" hidden="false" customHeight="false" outlineLevel="0" collapsed="false">
      <c r="B101" s="72"/>
      <c r="C101" s="90" t="n">
        <f aca="false">C100+$D$11</f>
        <v>21.75</v>
      </c>
      <c r="D101" s="90" t="n">
        <f aca="false">-10*LOG(1+(C101/$D$6)^(2*$D$5))</f>
        <v>-33.7477588656887</v>
      </c>
      <c r="E101" s="90" t="n">
        <f aca="false">IF(C101/$D$6&lt;1,-10*LOG(1+$E$120*(COS($D$5*ACOS(C101/$D$6)))^2),-10*LOG(1+$E$120*(COSH($D$5*ACOSH(C101/$D$6)))^2))</f>
        <v>-49.4582010167023</v>
      </c>
      <c r="F101" s="73"/>
      <c r="G101" s="73"/>
      <c r="H101" s="73"/>
      <c r="I101" s="73"/>
      <c r="J101" s="73"/>
      <c r="K101" s="73"/>
      <c r="L101" s="73"/>
      <c r="M101" s="73"/>
      <c r="N101" s="76"/>
    </row>
    <row r="102" customFormat="false" ht="12" hidden="false" customHeight="false" outlineLevel="0" collapsed="false">
      <c r="B102" s="72"/>
      <c r="C102" s="90" t="n">
        <f aca="false">C101+$D$11</f>
        <v>22</v>
      </c>
      <c r="D102" s="90" t="n">
        <f aca="false">-10*LOG(1+(C102/$D$6)^(2*$D$5))</f>
        <v>-34.2439029241151</v>
      </c>
      <c r="E102" s="90" t="n">
        <f aca="false">IF(C102/$D$6&lt;1,-10*LOG(1+$E$120*(COS($D$5*ACOS(C102/$D$6)))^2),-10*LOG(1+$E$120*(COSH($D$5*ACOSH(C102/$D$6)))^2))</f>
        <v>-50.016266990449</v>
      </c>
      <c r="F102" s="73"/>
      <c r="G102" s="73"/>
      <c r="H102" s="73"/>
      <c r="I102" s="73"/>
      <c r="J102" s="73"/>
      <c r="K102" s="73"/>
      <c r="L102" s="73"/>
      <c r="M102" s="73"/>
      <c r="N102" s="76"/>
    </row>
    <row r="103" customFormat="false" ht="12" hidden="false" customHeight="false" outlineLevel="0" collapsed="false">
      <c r="B103" s="72"/>
      <c r="C103" s="90" t="n">
        <f aca="false">C102+$D$11</f>
        <v>22.25</v>
      </c>
      <c r="D103" s="90" t="n">
        <f aca="false">-10*LOG(1+(C103/$D$6)^(2*$D$5))</f>
        <v>-34.7344617276677</v>
      </c>
      <c r="E103" s="90" t="n">
        <f aca="false">IF(C103/$D$6&lt;1,-10*LOG(1+$E$120*(COS($D$5*ACOS(C103/$D$6)))^2),-10*LOG(1+$E$120*(COSH($D$5*ACOSH(C103/$D$6)))^2))</f>
        <v>-50.5663969942348</v>
      </c>
      <c r="F103" s="73"/>
      <c r="G103" s="73"/>
      <c r="H103" s="73"/>
      <c r="I103" s="73"/>
      <c r="J103" s="73"/>
      <c r="K103" s="73"/>
      <c r="L103" s="73"/>
      <c r="M103" s="73"/>
      <c r="N103" s="76"/>
    </row>
    <row r="104" customFormat="false" ht="12" hidden="false" customHeight="false" outlineLevel="0" collapsed="false">
      <c r="B104" s="72"/>
      <c r="C104" s="90" t="n">
        <f aca="false">C103+$D$11</f>
        <v>22.5</v>
      </c>
      <c r="D104" s="90" t="n">
        <f aca="false">-10*LOG(1+(C104/$D$6)^(2*$D$5))</f>
        <v>-35.2195576627677</v>
      </c>
      <c r="E104" s="90" t="n">
        <f aca="false">IF(C104/$D$6&lt;1,-10*LOG(1+$E$120*(COS($D$5*ACOS(C104/$D$6)))^2),-10*LOG(1+$E$120*(COSH($D$5*ACOSH(C104/$D$6)))^2))</f>
        <v>-51.1088355363929</v>
      </c>
      <c r="F104" s="73"/>
      <c r="G104" s="73"/>
      <c r="H104" s="73"/>
      <c r="I104" s="73"/>
      <c r="J104" s="73"/>
      <c r="K104" s="73"/>
      <c r="L104" s="73"/>
      <c r="M104" s="73"/>
      <c r="N104" s="76"/>
    </row>
    <row r="105" customFormat="false" ht="12" hidden="false" customHeight="false" outlineLevel="0" collapsed="false">
      <c r="B105" s="72"/>
      <c r="C105" s="90" t="n">
        <f aca="false">C104+$D$11</f>
        <v>22.75</v>
      </c>
      <c r="D105" s="90" t="n">
        <f aca="false">-10*LOG(1+(C105/$D$6)^(2*$D$5))</f>
        <v>-35.6993093613165</v>
      </c>
      <c r="E105" s="90" t="n">
        <f aca="false">IF(C105/$D$6&lt;1,-10*LOG(1+$E$120*(COS($D$5*ACOS(C105/$D$6)))^2),-10*LOG(1+$E$120*(COSH($D$5*ACOSH(C105/$D$6)))^2))</f>
        <v>-51.6438152119026</v>
      </c>
      <c r="F105" s="73"/>
      <c r="G105" s="73"/>
      <c r="H105" s="73"/>
      <c r="I105" s="73"/>
      <c r="J105" s="73"/>
      <c r="K105" s="73"/>
      <c r="L105" s="73"/>
      <c r="M105" s="73"/>
      <c r="N105" s="76"/>
    </row>
    <row r="106" customFormat="false" ht="12" hidden="false" customHeight="false" outlineLevel="0" collapsed="false">
      <c r="B106" s="72"/>
      <c r="C106" s="90" t="n">
        <f aca="false">C105+$D$11</f>
        <v>23</v>
      </c>
      <c r="D106" s="90" t="n">
        <f aca="false">-10*LOG(1+(C106/$D$6)^(2*$D$5))</f>
        <v>-36.1738318244074</v>
      </c>
      <c r="E106" s="90" t="n">
        <f aca="false">IF(C106/$D$6&lt;1,-10*LOG(1+$E$120*(COS($D$5*ACOS(C106/$D$6)))^2),-10*LOG(1+$E$120*(COSH($D$5*ACOSH(C106/$D$6)))^2))</f>
        <v>-52.1715574992797</v>
      </c>
      <c r="F106" s="73"/>
      <c r="G106" s="73"/>
      <c r="H106" s="73"/>
      <c r="I106" s="73"/>
      <c r="J106" s="73"/>
      <c r="K106" s="73"/>
      <c r="L106" s="73"/>
      <c r="M106" s="73"/>
      <c r="N106" s="76"/>
    </row>
    <row r="107" customFormat="false" ht="12" hidden="false" customHeight="false" outlineLevel="0" collapsed="false">
      <c r="B107" s="72"/>
      <c r="C107" s="90" t="n">
        <f aca="false">C106+$D$11</f>
        <v>23.25</v>
      </c>
      <c r="D107" s="90" t="n">
        <f aca="false">-10*LOG(1+(C107/$D$6)^(2*$D$5))</f>
        <v>-36.6432365451015</v>
      </c>
      <c r="E107" s="90" t="n">
        <f aca="false">IF(C107/$D$6&lt;1,-10*LOG(1+$E$120*(COS($D$5*ACOS(C107/$D$6)))^2),-10*LOG(1+$E$120*(COSH($D$5*ACOSH(C107/$D$6)))^2))</f>
        <v>-52.6922734900236</v>
      </c>
      <c r="F107" s="73"/>
      <c r="G107" s="73"/>
      <c r="H107" s="73"/>
      <c r="I107" s="73"/>
      <c r="J107" s="73"/>
      <c r="K107" s="73"/>
      <c r="L107" s="73"/>
      <c r="M107" s="73"/>
      <c r="N107" s="76"/>
    </row>
    <row r="108" customFormat="false" ht="12" hidden="false" customHeight="false" outlineLevel="0" collapsed="false">
      <c r="B108" s="72"/>
      <c r="C108" s="90" t="n">
        <f aca="false">C107+$D$11</f>
        <v>23.5</v>
      </c>
      <c r="D108" s="90" t="n">
        <f aca="false">-10*LOG(1+(C108/$D$6)^(2*$D$5))</f>
        <v>-37.1076316294595</v>
      </c>
      <c r="E108" s="90" t="n">
        <f aca="false">IF(C108/$D$6&lt;1,-10*LOG(1+$E$120*(COS($D$5*ACOS(C108/$D$6)))^2),-10*LOG(1+$E$120*(COSH($D$5*ACOSH(C108/$D$6)))^2))</f>
        <v>-53.2061645574763</v>
      </c>
      <c r="F108" s="73"/>
      <c r="G108" s="73"/>
      <c r="H108" s="73"/>
      <c r="I108" s="73"/>
      <c r="J108" s="73"/>
      <c r="K108" s="73"/>
      <c r="L108" s="73"/>
      <c r="M108" s="73"/>
      <c r="N108" s="76"/>
    </row>
    <row r="109" customFormat="false" ht="12" hidden="false" customHeight="false" outlineLevel="0" collapsed="false">
      <c r="B109" s="72"/>
      <c r="C109" s="90" t="n">
        <f aca="false">C108+$D$11</f>
        <v>23.75</v>
      </c>
      <c r="D109" s="90" t="n">
        <f aca="false">-10*LOG(1+(C109/$D$6)^(2*$D$5))</f>
        <v>-37.5671219152229</v>
      </c>
      <c r="E109" s="90" t="n">
        <f aca="false">IF(C109/$D$6&lt;1,-10*LOG(1+$E$120*(COS($D$5*ACOS(C109/$D$6)))^2),-10*LOG(1+$E$120*(COSH($D$5*ACOSH(C109/$D$6)))^2))</f>
        <v>-53.7134229711391</v>
      </c>
      <c r="F109" s="73"/>
      <c r="G109" s="73"/>
      <c r="H109" s="73"/>
      <c r="I109" s="73"/>
      <c r="J109" s="73"/>
      <c r="K109" s="73"/>
      <c r="L109" s="73"/>
      <c r="M109" s="73"/>
      <c r="N109" s="76"/>
    </row>
    <row r="110" customFormat="false" ht="12" hidden="false" customHeight="false" outlineLevel="0" collapsed="false">
      <c r="B110" s="72"/>
      <c r="C110" s="90" t="n">
        <f aca="false">C109+$D$11</f>
        <v>24</v>
      </c>
      <c r="D110" s="90" t="n">
        <f aca="false">-10*LOG(1+(C110/$D$6)^(2*$D$5))</f>
        <v>-38.0218090876909</v>
      </c>
      <c r="E110" s="90" t="n">
        <f aca="false">IF(C110/$D$6&lt;1,-10*LOG(1+$E$120*(COS($D$5*ACOS(C110/$D$6)))^2),-10*LOG(1+$E$120*(COSH($D$5*ACOSH(C110/$D$6)))^2))</f>
        <v>-54.2142324617976</v>
      </c>
      <c r="F110" s="73"/>
      <c r="G110" s="73"/>
      <c r="H110" s="73"/>
      <c r="I110" s="73"/>
      <c r="J110" s="73"/>
      <c r="K110" s="73"/>
      <c r="L110" s="73"/>
      <c r="M110" s="73"/>
      <c r="N110" s="76"/>
    </row>
    <row r="111" customFormat="false" ht="12" hidden="false" customHeight="false" outlineLevel="0" collapsed="false">
      <c r="B111" s="72"/>
      <c r="C111" s="90" t="n">
        <f aca="false">C110+$D$11</f>
        <v>24.25</v>
      </c>
      <c r="D111" s="90" t="n">
        <f aca="false">-10*LOG(1+(C111/$D$6)^(2*$D$5))</f>
        <v>-38.4717917924699</v>
      </c>
      <c r="E111" s="90" t="n">
        <f aca="false">IF(C111/$D$6&lt;1,-10*LOG(1+$E$120*(COS($D$5*ACOS(C111/$D$6)))^2),-10*LOG(1+$E$120*(COSH($D$5*ACOSH(C111/$D$6)))^2))</f>
        <v>-54.7087687421901</v>
      </c>
      <c r="F111" s="73"/>
      <c r="G111" s="73"/>
      <c r="H111" s="73"/>
      <c r="I111" s="73"/>
      <c r="J111" s="73"/>
      <c r="K111" s="73"/>
      <c r="L111" s="73"/>
      <c r="M111" s="73"/>
      <c r="N111" s="76"/>
    </row>
    <row r="112" customFormat="false" ht="12" hidden="false" customHeight="false" outlineLevel="0" collapsed="false">
      <c r="B112" s="72"/>
      <c r="C112" s="90" t="n">
        <f aca="false">C111+$D$11</f>
        <v>24.5</v>
      </c>
      <c r="D112" s="90" t="n">
        <f aca="false">-10*LOG(1+(C112/$D$6)^(2*$D$5))</f>
        <v>-38.9171657448699</v>
      </c>
      <c r="E112" s="90" t="n">
        <f aca="false">IF(C112/$D$6&lt;1,-10*LOG(1+$E$120*(COS($D$5*ACOS(C112/$D$6)))^2),-10*LOG(1+$E$120*(COSH($D$5*ACOSH(C112/$D$6)))^2))</f>
        <v>-55.197199987431</v>
      </c>
      <c r="F112" s="73"/>
      <c r="G112" s="73"/>
      <c r="H112" s="73"/>
      <c r="I112" s="73"/>
      <c r="J112" s="73"/>
      <c r="K112" s="73"/>
      <c r="L112" s="73"/>
      <c r="M112" s="73"/>
      <c r="N112" s="76"/>
    </row>
    <row r="113" customFormat="false" ht="12" hidden="false" customHeight="false" outlineLevel="0" collapsed="false">
      <c r="B113" s="72"/>
      <c r="C113" s="90" t="n">
        <f aca="false">C112+$D$11</f>
        <v>24.75</v>
      </c>
      <c r="D113" s="90" t="n">
        <f aca="false">-10*LOG(1+(C113/$D$6)^(2*$D$5))</f>
        <v>-39.3580238358024</v>
      </c>
      <c r="E113" s="90" t="n">
        <f aca="false">IF(C113/$D$6&lt;1,-10*LOG(1+$E$120*(COS($D$5*ACOS(C113/$D$6)))^2),-10*LOG(1+$E$120*(COSH($D$5*ACOSH(C113/$D$6)))^2))</f>
        <v>-55.6796872789343</v>
      </c>
      <c r="F113" s="73"/>
      <c r="G113" s="73"/>
      <c r="H113" s="73"/>
      <c r="I113" s="73"/>
      <c r="J113" s="73"/>
      <c r="K113" s="73"/>
      <c r="L113" s="73"/>
      <c r="M113" s="73"/>
      <c r="N113" s="76"/>
    </row>
    <row r="114" customFormat="false" ht="12" hidden="false" customHeight="false" outlineLevel="0" collapsed="false">
      <c r="B114" s="72"/>
      <c r="C114" s="91" t="n">
        <f aca="false">C113+$D$11</f>
        <v>25</v>
      </c>
      <c r="D114" s="91" t="n">
        <f aca="false">-10*LOG(1+(C114/$D$6)^(2*$D$5))</f>
        <v>-39.7944562341005</v>
      </c>
      <c r="E114" s="91" t="n">
        <f aca="false">IF(C114/$D$6&lt;1,-10*LOG(1+$E$120*(COS($D$5*ACOS(C114/$D$6)))^2),-10*LOG(1+$E$120*(COSH($D$5*ACOSH(C114/$D$6)))^2))</f>
        <v>-56.1563850151767</v>
      </c>
      <c r="F114" s="73"/>
      <c r="G114" s="92" t="str">
        <f aca="false">Home!$D$7&amp;", "&amp;Home!$D$8&amp;", "&amp;Home!$D$9</f>
        <v>RF Cafe Calculator Workbook, v6.0, by RF Cafe</v>
      </c>
      <c r="H114" s="73"/>
      <c r="I114" s="73"/>
      <c r="J114" s="73"/>
      <c r="K114" s="73"/>
      <c r="L114" s="73"/>
      <c r="M114" s="73"/>
      <c r="N114" s="76"/>
    </row>
    <row r="115" customFormat="false" ht="6" hidden="false" customHeight="true" outlineLevel="0" collapsed="false">
      <c r="B115" s="93"/>
      <c r="C115" s="94"/>
      <c r="D115" s="95"/>
      <c r="E115" s="95"/>
      <c r="F115" s="96"/>
      <c r="G115" s="96"/>
      <c r="H115" s="96"/>
      <c r="I115" s="96"/>
      <c r="J115" s="96"/>
      <c r="K115" s="96"/>
      <c r="L115" s="96"/>
      <c r="M115" s="96"/>
      <c r="N115" s="97"/>
    </row>
    <row r="116" customFormat="false" ht="3" hidden="false" customHeight="true" outlineLevel="0" collapsed="false">
      <c r="C116" s="51"/>
      <c r="D116" s="98"/>
      <c r="E116" s="98"/>
    </row>
    <row r="117" customFormat="false" ht="12" hidden="true" customHeight="false" outlineLevel="0" collapsed="false">
      <c r="D117" s="98"/>
      <c r="E117" s="44"/>
    </row>
    <row r="118" customFormat="false" ht="12" hidden="true" customHeight="false" outlineLevel="0" collapsed="false">
      <c r="C118" s="44"/>
      <c r="D118" s="98"/>
      <c r="E118" s="44"/>
    </row>
    <row r="119" customFormat="false" ht="12" hidden="true" customHeight="false" outlineLevel="0" collapsed="false">
      <c r="C119" s="44"/>
      <c r="D119" s="44"/>
    </row>
    <row r="120" customFormat="false" ht="12" hidden="true" customHeight="false" outlineLevel="0" collapsed="false">
      <c r="C120" s="68" t="s">
        <v>53</v>
      </c>
      <c r="D120" s="44"/>
      <c r="E120" s="44" t="n">
        <f aca="false">10^(D7/10)-1</f>
        <v>0.258925411794167</v>
      </c>
    </row>
    <row r="121" customFormat="false" ht="12" hidden="true" customHeight="false" outlineLevel="0" collapsed="false">
      <c r="C121" s="68" t="s">
        <v>42</v>
      </c>
      <c r="D121" s="44"/>
    </row>
    <row r="122" customFormat="false" ht="12" hidden="true" customHeight="false" outlineLevel="0" collapsed="false">
      <c r="C122" s="68" t="s">
        <v>54</v>
      </c>
      <c r="D122" s="44"/>
    </row>
    <row r="123" customFormat="false" ht="12" hidden="true" customHeight="false" outlineLevel="0" collapsed="false">
      <c r="D123" s="44"/>
    </row>
    <row r="124" customFormat="false" ht="12" hidden="true" customHeight="false" outlineLevel="0" collapsed="false">
      <c r="C124" s="44"/>
      <c r="D124" s="44"/>
    </row>
    <row r="125" customFormat="false" ht="12" hidden="true" customHeight="false" outlineLevel="0" collapsed="false">
      <c r="C125" s="44"/>
      <c r="D125" s="44"/>
    </row>
    <row r="126" customFormat="false" ht="12" hidden="true" customHeight="false" outlineLevel="0" collapsed="false">
      <c r="C126" s="44"/>
      <c r="D126" s="44"/>
    </row>
    <row r="127" customFormat="false" ht="12" hidden="true" customHeight="false" outlineLevel="0" collapsed="false">
      <c r="C127" s="44"/>
      <c r="D127" s="44"/>
    </row>
    <row r="128" customFormat="false" ht="12" hidden="true" customHeight="false" outlineLevel="0" collapsed="false">
      <c r="C128" s="44"/>
      <c r="D128" s="44"/>
    </row>
    <row r="129" customFormat="false" ht="12" hidden="true" customHeight="false" outlineLevel="0" collapsed="false">
      <c r="C129" s="44"/>
      <c r="D129" s="44"/>
    </row>
    <row r="130" customFormat="false" ht="12" hidden="true" customHeight="false" outlineLevel="0" collapsed="false">
      <c r="C130" s="44"/>
      <c r="D130" s="44"/>
    </row>
    <row r="131" customFormat="false" ht="12" hidden="true" customHeight="false" outlineLevel="0" collapsed="false">
      <c r="C131" s="44"/>
      <c r="D131" s="44"/>
    </row>
    <row r="132" customFormat="false" ht="12" hidden="true" customHeight="false" outlineLevel="0" collapsed="false">
      <c r="C132" s="44"/>
      <c r="D132" s="44"/>
    </row>
    <row r="133" customFormat="false" ht="12" hidden="true" customHeight="false" outlineLevel="0" collapsed="false">
      <c r="C133" s="44"/>
      <c r="D133" s="44"/>
    </row>
    <row r="134" customFormat="false" ht="12" hidden="true" customHeight="false" outlineLevel="0" collapsed="false">
      <c r="C134" s="44"/>
      <c r="D134" s="44"/>
    </row>
    <row r="135" customFormat="false" ht="12" hidden="true" customHeight="false" outlineLevel="0" collapsed="false">
      <c r="C135" s="44"/>
      <c r="D135" s="44"/>
    </row>
    <row r="136" customFormat="false" ht="12" hidden="true" customHeight="false" outlineLevel="0" collapsed="false">
      <c r="C136" s="44"/>
      <c r="D136" s="44"/>
    </row>
    <row r="137" customFormat="false" ht="12" hidden="true" customHeight="false" outlineLevel="0" collapsed="false">
      <c r="C137" s="44"/>
      <c r="D137" s="44"/>
    </row>
    <row r="138" customFormat="false" ht="12" hidden="true" customHeight="false" outlineLevel="0" collapsed="false">
      <c r="C138" s="44"/>
      <c r="D138" s="44"/>
    </row>
    <row r="139" customFormat="false" ht="12" hidden="true" customHeight="false" outlineLevel="0" collapsed="false">
      <c r="C139" s="44"/>
      <c r="D139" s="44"/>
    </row>
    <row r="140" customFormat="false" ht="12" hidden="true" customHeight="false" outlineLevel="0" collapsed="false">
      <c r="C140" s="44"/>
      <c r="D140" s="44"/>
    </row>
    <row r="141" customFormat="false" ht="12" hidden="true" customHeight="false" outlineLevel="0" collapsed="false">
      <c r="C141" s="44"/>
      <c r="D141" s="44"/>
    </row>
    <row r="142" customFormat="false" ht="12" hidden="true" customHeight="false" outlineLevel="0" collapsed="false">
      <c r="C142" s="44"/>
      <c r="D142" s="44"/>
    </row>
    <row r="143" customFormat="false" ht="12" hidden="true" customHeight="false" outlineLevel="0" collapsed="false">
      <c r="C143" s="44"/>
      <c r="D143" s="44"/>
    </row>
    <row r="144" customFormat="false" ht="12" hidden="true" customHeight="false" outlineLevel="0" collapsed="false">
      <c r="C144" s="44"/>
      <c r="D144" s="44"/>
    </row>
    <row r="145" customFormat="false" ht="12" hidden="true" customHeight="false" outlineLevel="0" collapsed="false">
      <c r="C145" s="44"/>
      <c r="D145" s="44"/>
    </row>
    <row r="146" customFormat="false" ht="12" hidden="true" customHeight="false" outlineLevel="0" collapsed="false">
      <c r="C146" s="44"/>
      <c r="D146" s="44"/>
    </row>
    <row r="147" customFormat="false" ht="12" hidden="true" customHeight="false" outlineLevel="0" collapsed="false">
      <c r="C147" s="44"/>
      <c r="D147" s="44"/>
    </row>
    <row r="148" customFormat="false" ht="12" hidden="true" customHeight="false" outlineLevel="0" collapsed="false">
      <c r="C148" s="44"/>
      <c r="D148" s="44"/>
    </row>
    <row r="149" customFormat="false" ht="12" hidden="true" customHeight="false" outlineLevel="0" collapsed="false">
      <c r="C149" s="44"/>
      <c r="D149" s="44"/>
    </row>
    <row r="150" customFormat="false" ht="12" hidden="true" customHeight="false" outlineLevel="0" collapsed="false">
      <c r="C150" s="44"/>
      <c r="D150" s="44"/>
    </row>
    <row r="151" customFormat="false" ht="12" hidden="true" customHeight="false" outlineLevel="0" collapsed="false">
      <c r="C151" s="44"/>
      <c r="D151" s="44"/>
    </row>
    <row r="152" customFormat="false" ht="12" hidden="true" customHeight="false" outlineLevel="0" collapsed="false">
      <c r="C152" s="44"/>
      <c r="D152" s="44"/>
    </row>
    <row r="153" customFormat="false" ht="12" hidden="true" customHeight="false" outlineLevel="0" collapsed="false">
      <c r="C153" s="44"/>
      <c r="D153" s="44"/>
    </row>
    <row r="154" customFormat="false" ht="12" hidden="true" customHeight="false" outlineLevel="0" collapsed="false">
      <c r="C154" s="44"/>
      <c r="D154" s="44"/>
    </row>
    <row r="155" customFormat="false" ht="12" hidden="true" customHeight="false" outlineLevel="0" collapsed="false">
      <c r="C155" s="44"/>
      <c r="D155" s="44"/>
    </row>
    <row r="156" customFormat="false" ht="12" hidden="true" customHeight="false" outlineLevel="0" collapsed="false">
      <c r="C156" s="44"/>
      <c r="D156" s="44"/>
    </row>
    <row r="157" customFormat="false" ht="12" hidden="true" customHeight="false" outlineLevel="0" collapsed="false">
      <c r="C157" s="44"/>
      <c r="D157" s="44"/>
    </row>
    <row r="158" customFormat="false" ht="12" hidden="true" customHeight="false" outlineLevel="0" collapsed="false">
      <c r="C158" s="44"/>
      <c r="D158" s="44"/>
    </row>
    <row r="159" customFormat="false" ht="12" hidden="true" customHeight="false" outlineLevel="0" collapsed="false">
      <c r="C159" s="44"/>
      <c r="D159" s="44"/>
    </row>
    <row r="160" customFormat="false" ht="12" hidden="true" customHeight="false" outlineLevel="0" collapsed="false">
      <c r="C160" s="44"/>
      <c r="D160" s="44"/>
    </row>
    <row r="161" customFormat="false" ht="12" hidden="true" customHeight="false" outlineLevel="0" collapsed="false">
      <c r="C161" s="44"/>
      <c r="D161" s="44"/>
    </row>
    <row r="162" customFormat="false" ht="12" hidden="true" customHeight="false" outlineLevel="0" collapsed="false">
      <c r="C162" s="44"/>
      <c r="D162" s="44"/>
    </row>
    <row r="163" customFormat="false" ht="12" hidden="true" customHeight="false" outlineLevel="0" collapsed="false">
      <c r="C163" s="44"/>
      <c r="D163" s="44"/>
    </row>
    <row r="164" customFormat="false" ht="12" hidden="true" customHeight="false" outlineLevel="0" collapsed="false">
      <c r="C164" s="44"/>
      <c r="D164" s="44"/>
    </row>
    <row r="165" customFormat="false" ht="12" hidden="true" customHeight="false" outlineLevel="0" collapsed="false">
      <c r="C165" s="44"/>
      <c r="D165" s="44"/>
    </row>
    <row r="166" customFormat="false" ht="12" hidden="true" customHeight="false" outlineLevel="0" collapsed="false">
      <c r="C166" s="44"/>
      <c r="D166" s="44"/>
    </row>
    <row r="167" customFormat="false" ht="12" hidden="true" customHeight="false" outlineLevel="0" collapsed="false">
      <c r="C167" s="44"/>
      <c r="D167" s="44"/>
    </row>
    <row r="168" customFormat="false" ht="12" hidden="true" customHeight="false" outlineLevel="0" collapsed="false">
      <c r="C168" s="44"/>
      <c r="D168" s="44"/>
    </row>
    <row r="169" customFormat="false" ht="12" hidden="true" customHeight="false" outlineLevel="0" collapsed="false">
      <c r="C169" s="44"/>
      <c r="D169" s="44"/>
    </row>
    <row r="170" customFormat="false" ht="12" hidden="true" customHeight="false" outlineLevel="0" collapsed="false">
      <c r="C170" s="44"/>
      <c r="D170" s="44"/>
    </row>
    <row r="171" customFormat="false" ht="12" hidden="true" customHeight="false" outlineLevel="0" collapsed="false">
      <c r="C171" s="44"/>
      <c r="D171" s="44"/>
    </row>
    <row r="172" customFormat="false" ht="12" hidden="true" customHeight="false" outlineLevel="0" collapsed="false">
      <c r="C172" s="44"/>
      <c r="D172" s="44"/>
    </row>
    <row r="173" customFormat="false" ht="12" hidden="true" customHeight="false" outlineLevel="0" collapsed="false">
      <c r="C173" s="44"/>
      <c r="D173" s="44"/>
    </row>
    <row r="174" customFormat="false" ht="12" hidden="true" customHeight="false" outlineLevel="0" collapsed="false">
      <c r="C174" s="44"/>
      <c r="D174" s="44"/>
    </row>
    <row r="175" customFormat="false" ht="12" hidden="true" customHeight="false" outlineLevel="0" collapsed="false">
      <c r="C175" s="44"/>
      <c r="D175" s="44"/>
    </row>
    <row r="176" customFormat="false" ht="12" hidden="true" customHeight="false" outlineLevel="0" collapsed="false">
      <c r="C176" s="44"/>
      <c r="D176" s="44"/>
    </row>
  </sheetData>
  <sheetProtection sheet="true" password="f39f" objects="true" scenarios="true"/>
  <mergeCells count="4">
    <mergeCell ref="C3:E3"/>
    <mergeCell ref="C4:D4"/>
    <mergeCell ref="C8:E8"/>
    <mergeCell ref="D12:E12"/>
  </mergeCells>
  <dataValidations count="6">
    <dataValidation allowBlank="false" error="1 &lt;= Order &lt;= 50" errorStyle="stop" operator="between" showDropDown="false" showErrorMessage="true" showInputMessage="false" sqref="D5" type="decimal">
      <formula1>1</formula1>
      <formula2>50</formula2>
    </dataValidation>
    <dataValidation allowBlank="false" error="0.001 &lt;= Ripple &lt;= 10" errorStyle="stop" operator="between" showDropDown="false" showErrorMessage="true" showInputMessage="false" sqref="D7" type="decimal">
      <formula1>0.001</formula1>
      <formula2>10</formula2>
    </dataValidation>
    <dataValidation allowBlank="false" error="Must be &gt; 0" errorStyle="stop" operator="greaterThan" showDropDown="false" showErrorMessage="true" showInputMessage="false" sqref="D6" type="decimal">
      <formula1>0</formula1>
      <formula2>0</formula2>
    </dataValidation>
    <dataValidation allowBlank="false" error="Must be &gt; 0 and &lt; Stop" errorStyle="stop" operator="between" showDropDown="false" showErrorMessage="true" showInputMessage="false" sqref="D10" type="custom">
      <formula1>AND(D10&gt;0,D10&lt;D9)</formula1>
      <formula2>0</formula2>
    </dataValidation>
    <dataValidation allowBlank="false" error="Must be &gt; 0 and &gt; Start" errorStyle="stop" operator="between" showDropDown="false" showErrorMessage="true" showInputMessage="false" sqref="D9" type="custom">
      <formula1>AND(D9&gt;0,D9&gt;D10)</formula1>
      <formula2>0</formula2>
    </dataValidation>
    <dataValidation allowBlank="true" errorStyle="stop" operator="between" showDropDown="false" showErrorMessage="true" showInputMessage="false" sqref="E6" type="list">
      <formula1>$C$120:$C$122</formula1>
      <formula2>0</formula2>
    </dataValidation>
  </dataValidations>
  <hyperlinks>
    <hyperlink ref="H3" r:id="rId2" display="Click here for the online version (Butterworth)"/>
    <hyperlink ref="L3" r:id="rId3" display="Click here to check for Updates"/>
    <hyperlink ref="H4" r:id="rId4" display="Click here for the online version (Chebyshev)"/>
    <hyperlink ref="M23"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5234375" defaultRowHeight="12" zeroHeight="true" outlineLevelRow="0" outlineLevelCol="0"/>
  <cols>
    <col collapsed="false" customWidth="true" hidden="false" outlineLevel="0" max="1" min="1" style="99" width="0.42"/>
    <col collapsed="false" customWidth="true" hidden="false" outlineLevel="0" max="2" min="2" style="99" width="0.85"/>
    <col collapsed="false" customWidth="false" hidden="false" outlineLevel="0" max="4" min="3" style="99" width="9.13"/>
    <col collapsed="false" customWidth="true" hidden="false" outlineLevel="0" max="5" min="5" style="99" width="3.13"/>
    <col collapsed="false" customWidth="true" hidden="false" outlineLevel="0" max="6" min="6" style="99" width="7.13"/>
    <col collapsed="false" customWidth="true" hidden="false" outlineLevel="0" max="7" min="7" style="99" width="2.7"/>
    <col collapsed="false" customWidth="false" hidden="false" outlineLevel="0" max="11" min="8" style="99" width="9.13"/>
    <col collapsed="false" customWidth="true" hidden="false" outlineLevel="0" max="12" min="12" style="99" width="0.85"/>
    <col collapsed="false" customWidth="true" hidden="false" outlineLevel="0" max="13" min="13" style="99" width="0.42"/>
    <col collapsed="false" customWidth="false" hidden="true" outlineLevel="0" max="257" min="14" style="99" width="9.15"/>
    <col collapsed="false" customWidth="false" hidden="true" outlineLevel="0" max="16384" min="258" style="0" width="9.15"/>
  </cols>
  <sheetData>
    <row r="1" customFormat="false" ht="2.25" hidden="false" customHeight="true" outlineLevel="0" collapsed="false"/>
    <row r="2" customFormat="false" ht="4.5" hidden="false" customHeight="true" outlineLevel="0" collapsed="false">
      <c r="B2" s="100"/>
      <c r="C2" s="101"/>
      <c r="D2" s="101"/>
      <c r="E2" s="101"/>
      <c r="F2" s="101"/>
      <c r="G2" s="101"/>
      <c r="H2" s="101"/>
      <c r="I2" s="101"/>
      <c r="J2" s="101"/>
      <c r="K2" s="101"/>
      <c r="L2" s="102"/>
    </row>
    <row r="3" customFormat="false" ht="12" hidden="false" customHeight="true" outlineLevel="0" collapsed="false">
      <c r="B3" s="103"/>
      <c r="C3" s="35" t="s">
        <v>10</v>
      </c>
      <c r="D3" s="35"/>
      <c r="E3" s="35"/>
      <c r="F3" s="35"/>
      <c r="G3" s="35"/>
      <c r="H3" s="35"/>
      <c r="I3" s="35"/>
      <c r="J3" s="35"/>
      <c r="K3" s="35"/>
      <c r="L3" s="104"/>
    </row>
    <row r="4" customFormat="false" ht="12" hidden="false" customHeight="true" outlineLevel="0" collapsed="false">
      <c r="B4" s="103"/>
      <c r="C4" s="19" t="s">
        <v>27</v>
      </c>
      <c r="D4" s="105"/>
      <c r="E4" s="105"/>
      <c r="F4" s="105"/>
      <c r="G4" s="105"/>
      <c r="H4" s="105"/>
      <c r="I4" s="105"/>
      <c r="J4" s="105"/>
      <c r="K4" s="21" t="s">
        <v>13</v>
      </c>
      <c r="L4" s="104"/>
    </row>
    <row r="5" customFormat="false" ht="12" hidden="false" customHeight="true" outlineLevel="0" collapsed="false">
      <c r="B5" s="103"/>
      <c r="C5" s="73"/>
      <c r="D5" s="73"/>
      <c r="E5" s="73"/>
      <c r="F5" s="73"/>
      <c r="G5" s="73"/>
      <c r="H5" s="73"/>
      <c r="I5" s="73"/>
      <c r="J5" s="73"/>
      <c r="K5" s="73"/>
      <c r="L5" s="110"/>
    </row>
    <row r="6" customFormat="false" ht="12" hidden="false" customHeight="true" outlineLevel="0" collapsed="false">
      <c r="B6" s="103"/>
      <c r="C6" s="178" t="s">
        <v>105</v>
      </c>
      <c r="D6" s="178"/>
      <c r="E6" s="155"/>
      <c r="F6" s="179" t="s">
        <v>106</v>
      </c>
      <c r="G6" s="180"/>
      <c r="H6" s="181" t="s">
        <v>107</v>
      </c>
      <c r="I6" s="181"/>
      <c r="J6" s="181"/>
      <c r="K6" s="181"/>
      <c r="L6" s="110"/>
    </row>
    <row r="7" customFormat="false" ht="12" hidden="false" customHeight="true" outlineLevel="0" collapsed="false">
      <c r="B7" s="103"/>
      <c r="C7" s="182" t="s">
        <v>108</v>
      </c>
      <c r="D7" s="183" t="n">
        <v>950</v>
      </c>
      <c r="E7" s="184" t="s">
        <v>109</v>
      </c>
      <c r="F7" s="179"/>
      <c r="G7" s="185" t="s">
        <v>109</v>
      </c>
      <c r="H7" s="186"/>
      <c r="I7" s="187" t="s">
        <v>110</v>
      </c>
      <c r="J7" s="188" t="s">
        <v>108</v>
      </c>
      <c r="K7" s="189" t="n">
        <f aca="false">E11+D7</f>
        <v>1750</v>
      </c>
      <c r="L7" s="110"/>
    </row>
    <row r="8" customFormat="false" ht="12" hidden="false" customHeight="true" outlineLevel="0" collapsed="false">
      <c r="B8" s="103"/>
      <c r="C8" s="190" t="s">
        <v>111</v>
      </c>
      <c r="D8" s="183" t="n">
        <v>900</v>
      </c>
      <c r="E8" s="155"/>
      <c r="F8" s="179"/>
      <c r="G8" s="180"/>
      <c r="J8" s="190" t="s">
        <v>111</v>
      </c>
      <c r="K8" s="189" t="n">
        <f aca="false">E11+D8</f>
        <v>1700</v>
      </c>
      <c r="L8" s="110"/>
    </row>
    <row r="9" customFormat="false" ht="12" hidden="false" customHeight="true" outlineLevel="0" collapsed="false">
      <c r="B9" s="103"/>
      <c r="C9" s="191" t="str">
        <f aca="false">IF(D7&lt;D8,"↑ Check Frequencies ↑ ","")</f>
        <v/>
      </c>
      <c r="D9" s="191"/>
      <c r="E9" s="155"/>
      <c r="F9" s="192" t="s">
        <v>112</v>
      </c>
      <c r="G9" s="193"/>
      <c r="H9" s="186"/>
      <c r="I9" s="187" t="s">
        <v>113</v>
      </c>
      <c r="J9" s="188" t="s">
        <v>108</v>
      </c>
      <c r="K9" s="189" t="n">
        <f aca="false">IF(ABS(E11-D7)&gt;ABS(E11-D8),ABS(E11-D7),ABS(E11-D8))</f>
        <v>150</v>
      </c>
      <c r="L9" s="110"/>
    </row>
    <row r="10" customFormat="false" ht="12" hidden="false" customHeight="true" outlineLevel="0" collapsed="false">
      <c r="B10" s="103"/>
      <c r="C10" s="194" t="s">
        <v>114</v>
      </c>
      <c r="D10" s="105"/>
      <c r="E10" s="195" t="s">
        <v>115</v>
      </c>
      <c r="F10" s="195"/>
      <c r="G10" s="195"/>
      <c r="H10" s="105"/>
      <c r="I10" s="105"/>
      <c r="J10" s="190" t="s">
        <v>111</v>
      </c>
      <c r="K10" s="189" t="n">
        <f aca="false">IF(ABS(E11-D8)&lt;ABS(E11-D7),ABS(E11-D8),ABS(E11-D7))</f>
        <v>100</v>
      </c>
      <c r="L10" s="110"/>
    </row>
    <row r="11" customFormat="false" ht="12" hidden="false" customHeight="true" outlineLevel="0" collapsed="false">
      <c r="B11" s="103"/>
      <c r="C11" s="183" t="s">
        <v>42</v>
      </c>
      <c r="D11" s="105"/>
      <c r="E11" s="196" t="n">
        <v>800</v>
      </c>
      <c r="F11" s="196"/>
      <c r="G11" s="196"/>
      <c r="H11" s="197"/>
      <c r="I11" s="197"/>
      <c r="J11" s="197"/>
      <c r="K11" s="197"/>
      <c r="L11" s="110"/>
    </row>
    <row r="12" customFormat="false" ht="3.75" hidden="false" customHeight="true" outlineLevel="0" collapsed="false">
      <c r="B12" s="103"/>
      <c r="C12" s="155"/>
      <c r="D12" s="155"/>
      <c r="E12" s="155"/>
      <c r="F12" s="155"/>
      <c r="G12" s="155"/>
      <c r="H12" s="155"/>
      <c r="I12" s="155"/>
      <c r="J12" s="155"/>
      <c r="K12" s="155"/>
      <c r="L12" s="110"/>
    </row>
    <row r="13" customFormat="false" ht="12" hidden="false" customHeight="true" outlineLevel="0" collapsed="false">
      <c r="B13" s="103"/>
      <c r="C13" s="155"/>
      <c r="D13" s="155"/>
      <c r="E13" s="155"/>
      <c r="F13" s="198" t="str">
        <f aca="false">IF(ABS(E11-D8)&gt;ABS(E11-D7),"Frequency Inversion","")</f>
        <v/>
      </c>
      <c r="G13" s="199"/>
      <c r="H13" s="200"/>
      <c r="I13" s="200"/>
      <c r="J13" s="200"/>
      <c r="K13" s="200"/>
      <c r="L13" s="110"/>
    </row>
    <row r="14" customFormat="false" ht="12" hidden="false" customHeight="true" outlineLevel="0" collapsed="false">
      <c r="B14" s="103"/>
      <c r="C14" s="155"/>
      <c r="D14" s="155"/>
      <c r="E14" s="155"/>
      <c r="F14" s="201" t="str">
        <f aca="false">IF(AND(E11&gt;D8,E11&lt;D7),"Inband LO will cause DC component","")</f>
        <v/>
      </c>
      <c r="G14" s="199"/>
      <c r="H14" s="155"/>
      <c r="I14" s="155"/>
      <c r="J14" s="155"/>
      <c r="K14" s="155"/>
      <c r="L14" s="110"/>
    </row>
    <row r="15" customFormat="false" ht="12" hidden="false" customHeight="false" outlineLevel="0" collapsed="false">
      <c r="B15" s="103"/>
      <c r="C15" s="155"/>
      <c r="D15" s="155"/>
      <c r="E15" s="155"/>
      <c r="F15" s="201" t="str">
        <f aca="false">IF(AND(E11&gt;D8,E11&lt;D7),"and frequency folding","")</f>
        <v/>
      </c>
      <c r="G15" s="199"/>
      <c r="H15" s="105"/>
      <c r="I15" s="105"/>
      <c r="J15" s="105"/>
      <c r="K15" s="62" t="s">
        <v>36</v>
      </c>
      <c r="L15" s="110"/>
    </row>
    <row r="16" customFormat="false" ht="4.5" hidden="false" customHeight="true" outlineLevel="0" collapsed="false">
      <c r="B16" s="118"/>
      <c r="C16" s="119"/>
      <c r="D16" s="119"/>
      <c r="E16" s="119"/>
      <c r="F16" s="119"/>
      <c r="G16" s="119"/>
      <c r="H16" s="119"/>
      <c r="I16" s="119"/>
      <c r="J16" s="119"/>
      <c r="K16" s="119"/>
      <c r="L16" s="120"/>
    </row>
    <row r="17" customFormat="false" ht="2.25" hidden="false" customHeight="true" outlineLevel="0" collapsed="false"/>
    <row r="21" customFormat="false" ht="12" hidden="true" customHeight="false" outlineLevel="0" collapsed="false">
      <c r="C21" s="99" t="s">
        <v>53</v>
      </c>
    </row>
    <row r="22" customFormat="false" ht="12" hidden="true" customHeight="false" outlineLevel="0" collapsed="false">
      <c r="C22" s="99" t="s">
        <v>42</v>
      </c>
    </row>
    <row r="23" customFormat="false" ht="12" hidden="true" customHeight="false" outlineLevel="0" collapsed="false">
      <c r="C23" s="99" t="s">
        <v>54</v>
      </c>
    </row>
    <row r="24" customFormat="false" ht="12" hidden="true" customHeight="false" outlineLevel="0" collapsed="false">
      <c r="C24" s="99" t="s">
        <v>116</v>
      </c>
    </row>
  </sheetData>
  <sheetProtection sheet="true" password="f39f" objects="true" scenarios="true"/>
  <mergeCells count="7">
    <mergeCell ref="C3:K3"/>
    <mergeCell ref="C6:D6"/>
    <mergeCell ref="F6:F8"/>
    <mergeCell ref="H6:K6"/>
    <mergeCell ref="C9:D9"/>
    <mergeCell ref="E10:G10"/>
    <mergeCell ref="E11:G11"/>
  </mergeCells>
  <dataValidations count="1">
    <dataValidation allowBlank="true" errorStyle="stop" operator="between" showDropDown="false" showErrorMessage="true" showInputMessage="false" sqref="C11" type="list">
      <formula1>$C$21:$C$24</formula1>
      <formula2>0</formula2>
    </dataValidation>
  </dataValidations>
  <hyperlinks>
    <hyperlink ref="C4" r:id="rId1" display="Click here for the online version"/>
    <hyperlink ref="K4" r:id="rId2" display="Click here to check for Updates"/>
    <hyperlink ref="K15" location="Home!D7"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5T16:11:06Z</dcterms:created>
  <dc:creator>Kirt Blattenberger</dc:creator>
  <dc:description>Unlocked version available.</dc:description>
  <dc:language>en-US</dc:language>
  <cp:lastModifiedBy>Kirt Blattenberger</cp:lastModifiedBy>
  <cp:lastPrinted>2006-04-27T18:58:21Z</cp:lastPrinted>
  <dcterms:modified xsi:type="dcterms:W3CDTF">2007-02-14T03:41:35Z</dcterms:modified>
  <cp:revision>0</cp:revision>
  <dc:subject/>
  <dc:title>RF Cafe Calculator Workbook</dc:title>
</cp:coreProperties>
</file>